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UA" sheetId="1" state="visible" r:id="rId2"/>
    <sheet name="USS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4" uniqueCount="5101">
  <si>
    <t xml:space="preserve">UA Beer Catalog by Mobilex06</t>
  </si>
  <si>
    <t xml:space="preserve">Умовні позначення</t>
  </si>
  <si>
    <t xml:space="preserve">АК</t>
  </si>
  <si>
    <t xml:space="preserve">акціонерна компанія</t>
  </si>
  <si>
    <t xml:space="preserve">АКЗТ</t>
  </si>
  <si>
    <t xml:space="preserve">акціонерна компанія закритого типу</t>
  </si>
  <si>
    <t xml:space="preserve">АП</t>
  </si>
  <si>
    <t xml:space="preserve">акціонерне підприємство</t>
  </si>
  <si>
    <t xml:space="preserve">АТ</t>
  </si>
  <si>
    <t xml:space="preserve">Акціонерне товариство</t>
  </si>
  <si>
    <t xml:space="preserve">АТВТ</t>
  </si>
  <si>
    <t xml:space="preserve">Акціонерне товариство відкритого типу</t>
  </si>
  <si>
    <t xml:space="preserve">АТЗТ</t>
  </si>
  <si>
    <t xml:space="preserve">Акціонерне товариство закритого типу</t>
  </si>
  <si>
    <t xml:space="preserve">ВАТ</t>
  </si>
  <si>
    <t xml:space="preserve">відкрите акціонерне товариство</t>
  </si>
  <si>
    <t xml:space="preserve">ВЗ</t>
  </si>
  <si>
    <t xml:space="preserve">винзавод</t>
  </si>
  <si>
    <t xml:space="preserve">ГКП</t>
  </si>
  <si>
    <t xml:space="preserve">???</t>
  </si>
  <si>
    <t xml:space="preserve">ГТК</t>
  </si>
  <si>
    <t xml:space="preserve">готельно-туристичний комплекс</t>
  </si>
  <si>
    <t xml:space="preserve">ДП</t>
  </si>
  <si>
    <t xml:space="preserve">дочірнє підприємство</t>
  </si>
  <si>
    <t xml:space="preserve">ЕПЗ</t>
  </si>
  <si>
    <t xml:space="preserve">експериментальний пивзавод</t>
  </si>
  <si>
    <t xml:space="preserve">ЗАТ</t>
  </si>
  <si>
    <t xml:space="preserve">закрите акціонерне товариство</t>
  </si>
  <si>
    <t xml:space="preserve">ЗПТ</t>
  </si>
  <si>
    <t xml:space="preserve">завод продовольчих товарів</t>
  </si>
  <si>
    <t xml:space="preserve">МАПО</t>
  </si>
  <si>
    <t xml:space="preserve">міжколгоспне аграрно-промислове об'єднання </t>
  </si>
  <si>
    <t xml:space="preserve">МПП</t>
  </si>
  <si>
    <t xml:space="preserve">мале приватне підприємство</t>
  </si>
  <si>
    <t xml:space="preserve">МХК</t>
  </si>
  <si>
    <t xml:space="preserve">міськхарчокомбінат</t>
  </si>
  <si>
    <t xml:space="preserve">ОО</t>
  </si>
  <si>
    <t xml:space="preserve">організація орендаторів</t>
  </si>
  <si>
    <t xml:space="preserve">ОП</t>
  </si>
  <si>
    <t xml:space="preserve">орендне підприємство</t>
  </si>
  <si>
    <t xml:space="preserve">ПБЗ</t>
  </si>
  <si>
    <t xml:space="preserve">пиво-безалкогольний завод</t>
  </si>
  <si>
    <t xml:space="preserve">ПВЗ</t>
  </si>
  <si>
    <t xml:space="preserve">пивоварний завод</t>
  </si>
  <si>
    <t xml:space="preserve">ПЗ</t>
  </si>
  <si>
    <t xml:space="preserve">пивзавод</t>
  </si>
  <si>
    <t xml:space="preserve">ПК</t>
  </si>
  <si>
    <t xml:space="preserve">пивкомбінат</t>
  </si>
  <si>
    <t xml:space="preserve">ПП</t>
  </si>
  <si>
    <t xml:space="preserve">приватний підприємець</t>
  </si>
  <si>
    <t xml:space="preserve">РХК</t>
  </si>
  <si>
    <t xml:space="preserve">райхарчокомбінат</t>
  </si>
  <si>
    <t xml:space="preserve">СК</t>
  </si>
  <si>
    <t xml:space="preserve">спиртокомбінат</t>
  </si>
  <si>
    <t xml:space="preserve">СП</t>
  </si>
  <si>
    <t xml:space="preserve">спільне підприємство</t>
  </si>
  <si>
    <t xml:space="preserve">ТВК</t>
  </si>
  <si>
    <t xml:space="preserve">ТзОВ</t>
  </si>
  <si>
    <t xml:space="preserve">товариство з обмеженою відповідальністю</t>
  </si>
  <si>
    <t xml:space="preserve">ТОВ</t>
  </si>
  <si>
    <t xml:space="preserve">товариство</t>
  </si>
  <si>
    <t xml:space="preserve">ХК</t>
  </si>
  <si>
    <t xml:space="preserve">харчокомбінат</t>
  </si>
  <si>
    <t xml:space="preserve">ХСФ</t>
  </si>
  <si>
    <t xml:space="preserve">харчосмакова фабрика</t>
  </si>
  <si>
    <t xml:space="preserve">Автономна Республіка Крим [01]</t>
  </si>
  <si>
    <t xml:space="preserve">Євпаторія</t>
  </si>
  <si>
    <t xml:space="preserve">ВАТ "Донатор" </t>
  </si>
  <si>
    <t xml:space="preserve">1. "Донатор" ВАТ </t>
  </si>
  <si>
    <t xml:space="preserve">ВАТ "Євпаторійський пиво-безалкогольний завод" </t>
  </si>
  <si>
    <t xml:space="preserve">1. "Євпаторійський ПЗ"</t>
  </si>
  <si>
    <t xml:space="preserve">2. "Євпаторійський ПБЗ"</t>
  </si>
  <si>
    <t xml:space="preserve">3. "Євпаторійський ПЗ" ОП</t>
  </si>
  <si>
    <t xml:space="preserve">4. "Євпаторійський ПБЗ" ВАТ</t>
  </si>
  <si>
    <t xml:space="preserve">Керч</t>
  </si>
  <si>
    <t xml:space="preserve">ВАТ "Керченський пиво-безалкогольний завод"</t>
  </si>
  <si>
    <t xml:space="preserve">1. "Керченський ПЗ"</t>
  </si>
  <si>
    <t xml:space="preserve">2. "Керченський ПБЗ" ВАТ </t>
  </si>
  <si>
    <t xml:space="preserve">Севастополь</t>
  </si>
  <si>
    <t xml:space="preserve">ВАТ "Севастопольський пиво-безалкогольний завод"</t>
  </si>
  <si>
    <t xml:space="preserve">1. "Севастопольський ПЗ"</t>
  </si>
  <si>
    <t xml:space="preserve">2. "Севаст. ПБЗ" ГПК </t>
  </si>
  <si>
    <t xml:space="preserve">3. "Севаст. ПБЗ" АТ </t>
  </si>
  <si>
    <t xml:space="preserve">4. "Севаст. ПБЗ" ВАТ </t>
  </si>
  <si>
    <t xml:space="preserve">Сімферополь</t>
  </si>
  <si>
    <t xml:space="preserve">ЗАТ "Агрофірма "Крим"</t>
  </si>
  <si>
    <t xml:space="preserve">1. "Агрофірма "Крим" ЗАТ </t>
  </si>
  <si>
    <t xml:space="preserve">"Європиво"</t>
  </si>
  <si>
    <t xml:space="preserve">1. "Європиво"</t>
  </si>
  <si>
    <t xml:space="preserve">ВАТ "Пиво-безалкогольний комбінат "Крим" </t>
  </si>
  <si>
    <t xml:space="preserve">1. "Сімферопольський ПБЗ"</t>
  </si>
  <si>
    <t xml:space="preserve">2. "Сімфер. ПБК "Крим"</t>
  </si>
  <si>
    <t xml:space="preserve">3. "ПБК "Крим"</t>
  </si>
  <si>
    <t xml:space="preserve">4. "ПБК "Крим" ОП</t>
  </si>
  <si>
    <t xml:space="preserve">5. "ПБК "Крим" ВАТ </t>
  </si>
  <si>
    <t xml:space="preserve">"Сімферопольський пивзавод"</t>
  </si>
  <si>
    <t xml:space="preserve">1. "Сімферопольський ПЗ"</t>
  </si>
  <si>
    <t xml:space="preserve">ТзОВ "Сократ" </t>
  </si>
  <si>
    <t xml:space="preserve">1. "Сократ" ТзОВ </t>
  </si>
  <si>
    <t xml:space="preserve">Феодосія</t>
  </si>
  <si>
    <t xml:space="preserve">"Феодосійський пивзавод"</t>
  </si>
  <si>
    <t xml:space="preserve">1. "Феодосійський ПЗ"</t>
  </si>
  <si>
    <t xml:space="preserve">Ялта</t>
  </si>
  <si>
    <t xml:space="preserve">"Ялтинський пиво-безалкогольний завод"</t>
  </si>
  <si>
    <t xml:space="preserve">1. "Ялтинський ПЗ"</t>
  </si>
  <si>
    <t xml:space="preserve">2. "Ялтинський ПБК"</t>
  </si>
  <si>
    <t xml:space="preserve">3. "Ялтинський ПБЗ"</t>
  </si>
  <si>
    <t xml:space="preserve">Вінницька область [02]</t>
  </si>
  <si>
    <t xml:space="preserve">Бершадь</t>
  </si>
  <si>
    <t xml:space="preserve">ВАТ "Бершадський пивкомбінат"</t>
  </si>
  <si>
    <t xml:space="preserve">1. "Б. спиртокомбінат"</t>
  </si>
  <si>
    <t xml:space="preserve">1. "Б. пивзавод"</t>
  </si>
  <si>
    <t xml:space="preserve">3. "Б. пивкомбінат" ВАТ</t>
  </si>
  <si>
    <t xml:space="preserve">Браїлів</t>
  </si>
  <si>
    <t xml:space="preserve">"Браїловський райхарчокомбінат"</t>
  </si>
  <si>
    <t xml:space="preserve">1. "Браїловський РХК"</t>
  </si>
  <si>
    <t xml:space="preserve">Брацлав</t>
  </si>
  <si>
    <t xml:space="preserve">ВАТ "Брацлавський пивзавод"</t>
  </si>
  <si>
    <t xml:space="preserve">1. "Брацлавський РХК"</t>
  </si>
  <si>
    <t xml:space="preserve">2. "Немирівський СК"</t>
  </si>
  <si>
    <t xml:space="preserve">3. "Брацлавський ПЗ"</t>
  </si>
  <si>
    <t xml:space="preserve">4. "Брацлавський ПЗ" ВАТ</t>
  </si>
  <si>
    <t xml:space="preserve">Вінниця</t>
  </si>
  <si>
    <t xml:space="preserve">ВАТ "Вінницький пивзавод"</t>
  </si>
  <si>
    <t xml:space="preserve">1. "Вінницький ПЗ"</t>
  </si>
  <si>
    <t xml:space="preserve">2. "Вінницький ПЗ" ВАТ</t>
  </si>
  <si>
    <t xml:space="preserve">"Регіон"</t>
  </si>
  <si>
    <t xml:space="preserve">1. "Регіон"</t>
  </si>
  <si>
    <t xml:space="preserve">Кирнасівка</t>
  </si>
  <si>
    <t xml:space="preserve">"Кирнасівський цукровий завод" ВАТ</t>
  </si>
  <si>
    <t xml:space="preserve">1. К. цукровий завод" ВАТ</t>
  </si>
  <si>
    <t xml:space="preserve">Могилів-Подільський</t>
  </si>
  <si>
    <t xml:space="preserve">ДП "Могилів-Подільський пивзавод"</t>
  </si>
  <si>
    <t xml:space="preserve">1. "М.-П. ЗПТ"</t>
  </si>
  <si>
    <t xml:space="preserve">2. "М.-П. ПЗ"</t>
  </si>
  <si>
    <t xml:space="preserve">3. "М.-П. ПБЗ"</t>
  </si>
  <si>
    <t xml:space="preserve">4. "М.-П. ПЗ" ДП</t>
  </si>
  <si>
    <t xml:space="preserve">Тиврів</t>
  </si>
  <si>
    <t xml:space="preserve">"Тиврівський пивзавод"</t>
  </si>
  <si>
    <t xml:space="preserve">1. "Тиврівський пивзавод"</t>
  </si>
  <si>
    <t xml:space="preserve">Чернятин</t>
  </si>
  <si>
    <t xml:space="preserve">АТЗТ "Чернятинське пиво"</t>
  </si>
  <si>
    <t xml:space="preserve">1. "Чернятинський ПЗ"</t>
  </si>
  <si>
    <r>
      <rPr>
        <sz val="10"/>
        <rFont val="Verdana"/>
        <family val="2"/>
        <charset val="204"/>
      </rPr>
      <t xml:space="preserve">2. "Чернятинське пиво" </t>
    </r>
    <r>
      <rPr>
        <sz val="9"/>
        <rFont val="Verdana"/>
        <family val="2"/>
        <charset val="204"/>
      </rPr>
      <t xml:space="preserve">АТЗТ</t>
    </r>
  </si>
  <si>
    <t xml:space="preserve">Волинська область [03]</t>
  </si>
  <si>
    <t xml:space="preserve">Ковель</t>
  </si>
  <si>
    <t xml:space="preserve">"Ковельський завод продтоварів" ВАТ</t>
  </si>
  <si>
    <t xml:space="preserve">1. "Ковельський ЗПТ"</t>
  </si>
  <si>
    <t xml:space="preserve">2. "Ковельський ЗПТ" ВАТ</t>
  </si>
  <si>
    <t xml:space="preserve">"Колодяжненський завод продтоварів"</t>
  </si>
  <si>
    <t xml:space="preserve">1. "Колодяжненський ЗПТ"</t>
  </si>
  <si>
    <t xml:space="preserve">Луцьк</t>
  </si>
  <si>
    <t xml:space="preserve">"Аверс-Бровар" ДП</t>
  </si>
  <si>
    <t xml:space="preserve">1. "Аверс-Бровар" ДП</t>
  </si>
  <si>
    <t xml:space="preserve">СП "Ай-Бі-І Рокіта" </t>
  </si>
  <si>
    <t xml:space="preserve">1. "Ай-Бі-І Рокіта" СП</t>
  </si>
  <si>
    <t xml:space="preserve">ВАТ "Луцький пивзавод"</t>
  </si>
  <si>
    <t xml:space="preserve">1. "Луцький ПЗ"</t>
  </si>
  <si>
    <t xml:space="preserve">2. "Л. пивоварний завод"</t>
  </si>
  <si>
    <t xml:space="preserve">3. "Луцький ПЗ" ВАТ</t>
  </si>
  <si>
    <t xml:space="preserve">Павлівка</t>
  </si>
  <si>
    <t xml:space="preserve">ВАТ "Павлівський пивзавод"</t>
  </si>
  <si>
    <t xml:space="preserve">1. "П. пивоварний завод"</t>
  </si>
  <si>
    <t xml:space="preserve">2. "Павлівський ПЗ" ВАТ</t>
  </si>
  <si>
    <t xml:space="preserve">Дніпропетровська область [04]</t>
  </si>
  <si>
    <t xml:space="preserve">Дніпропетровськ</t>
  </si>
  <si>
    <t xml:space="preserve">"ADI Ltd" україно-індійська фірма</t>
  </si>
  <si>
    <t xml:space="preserve">1. "ADI Ltd"</t>
  </si>
  <si>
    <t xml:space="preserve">"Дніпропетровське ВАТ "Аргус"</t>
  </si>
  <si>
    <t xml:space="preserve">1. "Дн. ВАТ "Аргус"</t>
  </si>
  <si>
    <t xml:space="preserve">ВАТ "Дніпропетровський "Торгрічтранс", мініпивзавод "Ягер"</t>
  </si>
  <si>
    <t xml:space="preserve">1. "Дніпропетровський "Торгрічтранс", мініпивзавод "Ягер" ВАТ </t>
  </si>
  <si>
    <t xml:space="preserve">"Дніпропетровський вуглекислотний завод"</t>
  </si>
  <si>
    <t xml:space="preserve">1. "Дніпропетровський вуглекислотний завод"</t>
  </si>
  <si>
    <t xml:space="preserve">"Дніпропетровський пивзавод"</t>
  </si>
  <si>
    <t xml:space="preserve">1. "Дніпропетровський ПЗ"</t>
  </si>
  <si>
    <t xml:space="preserve">"Дніпропетровський пивоварний завод "Дніпро" ЗАТ</t>
  </si>
  <si>
    <r>
      <rPr>
        <sz val="8"/>
        <rFont val="Verdana"/>
        <family val="2"/>
        <charset val="204"/>
      </rPr>
      <t xml:space="preserve">1. "</t>
    </r>
    <r>
      <rPr>
        <sz val="10"/>
        <rFont val="Verdana"/>
        <family val="2"/>
        <charset val="204"/>
      </rPr>
      <t xml:space="preserve">ПК "Дніпро"</t>
    </r>
  </si>
  <si>
    <t xml:space="preserve">2. "ПК "Дніпро" ОП</t>
  </si>
  <si>
    <t xml:space="preserve">3. "ПБК "Дніпро"</t>
  </si>
  <si>
    <t xml:space="preserve">4. "Дн. ОП "ПБК "Дніпро"</t>
  </si>
  <si>
    <t xml:space="preserve">5. "Дн. ПБК "Дніпро"</t>
  </si>
  <si>
    <t xml:space="preserve">6. "Дн. ПБК "Дніпро" КП</t>
  </si>
  <si>
    <t xml:space="preserve">7. "ПБК "Дніпро" АТ</t>
  </si>
  <si>
    <t xml:space="preserve">8. "Дн. ПБК "Дніпро" ЗАТ</t>
  </si>
  <si>
    <t xml:space="preserve">9. "ПБК "Дніпро" ЗАТ</t>
  </si>
  <si>
    <t xml:space="preserve">10. "Дн. ПВЗ "Дніпро" ТОВ</t>
  </si>
  <si>
    <t xml:space="preserve">ВАТ "Дніпрошина" КГШ "Шинник"</t>
  </si>
  <si>
    <t xml:space="preserve">1. "Дніпрошина" КГШ "Шинник" ВАТ </t>
  </si>
  <si>
    <t xml:space="preserve">АТЗТ "Епас" (ТМ "Алларті")</t>
  </si>
  <si>
    <t xml:space="preserve">1. "Епас" АТЗТ </t>
  </si>
  <si>
    <t xml:space="preserve">"Перший Дніпропетровський пивзавод"</t>
  </si>
  <si>
    <t xml:space="preserve">1. "КіТ" ТОВ ВТФ</t>
  </si>
  <si>
    <t xml:space="preserve">2. "Кільченський ПЗ" ТОВ</t>
  </si>
  <si>
    <t xml:space="preserve">3. "Кільченська броварня"</t>
  </si>
  <si>
    <t xml:space="preserve">4. "Перший Дн. ПЗ"</t>
  </si>
  <si>
    <t xml:space="preserve">Жовті Води</t>
  </si>
  <si>
    <t xml:space="preserve">"ПівнГОК" ВАТ</t>
  </si>
  <si>
    <t xml:space="preserve">1. "ПівнГОК" ВАТ</t>
  </si>
  <si>
    <t xml:space="preserve">Кривий Ріг</t>
  </si>
  <si>
    <t xml:space="preserve">ЗАТ  "Надєжда"</t>
  </si>
  <si>
    <t xml:space="preserve">1. "Криворізький ПЗ"</t>
  </si>
  <si>
    <t xml:space="preserve">2. "ОО Криворізького ПЗ"</t>
  </si>
  <si>
    <t xml:space="preserve">3. "Криворізький ПЗ" ОП </t>
  </si>
  <si>
    <t xml:space="preserve">4. "Надєжда"ЗАТ   </t>
  </si>
  <si>
    <t xml:space="preserve">"Мініпивоварний завод ВАТ "Суха Балка"</t>
  </si>
  <si>
    <t xml:space="preserve">1. "МПЗ Рудника "Суха Балка"</t>
  </si>
  <si>
    <t xml:space="preserve">2. "Мініпивзавод ВАТ "Суха Балка"</t>
  </si>
  <si>
    <t xml:space="preserve">3. "МПЗ ВАТ "Суха Балка"</t>
  </si>
  <si>
    <t xml:space="preserve">Нікополь</t>
  </si>
  <si>
    <t xml:space="preserve">"ВАТ "Нікопольський пивоварний завод"</t>
  </si>
  <si>
    <t xml:space="preserve">1. "Нікопольский пивзавод"</t>
  </si>
  <si>
    <t xml:space="preserve">2. "Н. пивоварний завод" ВАТ</t>
  </si>
  <si>
    <t xml:space="preserve">Олександрівка</t>
  </si>
  <si>
    <t xml:space="preserve">БГПП "Пиво-безалкогольний комбінат "Такт" </t>
  </si>
  <si>
    <t xml:space="preserve">1. "Паша" ТОВ</t>
  </si>
  <si>
    <t xml:space="preserve">2. "Фазан"</t>
  </si>
  <si>
    <t xml:space="preserve">3. "ПБК "Такт" БГПП </t>
  </si>
  <si>
    <t xml:space="preserve">Павлоград</t>
  </si>
  <si>
    <t xml:space="preserve">"Павлоградський пивзавод"</t>
  </si>
  <si>
    <t xml:space="preserve">1. "Павлоградський пивцех"</t>
  </si>
  <si>
    <t xml:space="preserve">2. "Павлоградський ПЗ"</t>
  </si>
  <si>
    <t xml:space="preserve">Підгороднє</t>
  </si>
  <si>
    <t xml:space="preserve">"INEX"</t>
  </si>
  <si>
    <t xml:space="preserve">1. "INEX"</t>
  </si>
  <si>
    <t xml:space="preserve">Синелькове</t>
  </si>
  <si>
    <t xml:space="preserve">"Синельниковський пивзавод"</t>
  </si>
  <si>
    <t xml:space="preserve">1. "Синельниковський ПЗ"</t>
  </si>
  <si>
    <t xml:space="preserve">Сурсько-Литовське</t>
  </si>
  <si>
    <t xml:space="preserve">"Сурсько-Литовський пивзавод"</t>
  </si>
  <si>
    <t xml:space="preserve">1. "С.-Л. пивзавод" </t>
  </si>
  <si>
    <t xml:space="preserve">Тернівка</t>
  </si>
  <si>
    <t xml:space="preserve">МП "Сома" </t>
  </si>
  <si>
    <t xml:space="preserve">1. "Сома" МП</t>
  </si>
  <si>
    <t xml:space="preserve">Широке</t>
  </si>
  <si>
    <t xml:space="preserve">ОП "Широковський пивзавод"</t>
  </si>
  <si>
    <t xml:space="preserve">1. "Широковський ПЗ"</t>
  </si>
  <si>
    <t xml:space="preserve">2. "Широковський ПЗ" ОП</t>
  </si>
  <si>
    <t xml:space="preserve">Донецька область [05]</t>
  </si>
  <si>
    <t xml:space="preserve">Авдіївка</t>
  </si>
  <si>
    <t xml:space="preserve">ВАТ "Дитячо-юнацький футбольний клуб"</t>
  </si>
  <si>
    <t xml:space="preserve">1. "Дитячо-юнацький футбольний клуб" ВАТ </t>
  </si>
  <si>
    <t xml:space="preserve">Артемівськ</t>
  </si>
  <si>
    <t xml:space="preserve">ВАТ "Артемівський завод по обробці кольорових металів"</t>
  </si>
  <si>
    <t xml:space="preserve">1. ВАТ "АЗПОКМ"</t>
  </si>
  <si>
    <t xml:space="preserve">Горловка</t>
  </si>
  <si>
    <t xml:space="preserve">"Горлівське колективне підприємство "Колос"</t>
  </si>
  <si>
    <t xml:space="preserve">1. "Горлівський винкомбінат"</t>
  </si>
  <si>
    <t xml:space="preserve">2. "Горлівський винзавод"</t>
  </si>
  <si>
    <t xml:space="preserve">3. "Горлівський ЗПТ"</t>
  </si>
  <si>
    <t xml:space="preserve">4. "Горлівський ЗПБН"</t>
  </si>
  <si>
    <t xml:space="preserve">5. "Горлівське КП "Колос"</t>
  </si>
  <si>
    <t xml:space="preserve">Добропілля</t>
  </si>
  <si>
    <t xml:space="preserve">"Добропольський пивзавод" ПП Чумак В.С.</t>
  </si>
  <si>
    <t xml:space="preserve">1. "Добропольський ПЗ"</t>
  </si>
  <si>
    <t xml:space="preserve">Донецьк</t>
  </si>
  <si>
    <t xml:space="preserve">ПКФ "Вуглик" </t>
  </si>
  <si>
    <t xml:space="preserve">1. "Вуглик" ПКФ </t>
  </si>
  <si>
    <t xml:space="preserve">"Рутченківський пивзавод"</t>
  </si>
  <si>
    <t xml:space="preserve">1. "Рутченківський ПЗ"</t>
  </si>
  <si>
    <t xml:space="preserve">ЗАТ "Сармат"</t>
  </si>
  <si>
    <t xml:space="preserve">1. "Донецький пивзавод"</t>
  </si>
  <si>
    <t xml:space="preserve">2. "Донецький ПЗ" АТ СП</t>
  </si>
  <si>
    <t xml:space="preserve">3. "Донецький ПЗ" АТ</t>
  </si>
  <si>
    <t xml:space="preserve">4. "Донецький ПВЗ" АТЗТ</t>
  </si>
  <si>
    <t xml:space="preserve">5. "Донецький ПВЗ "Сармат" АТЗТ</t>
  </si>
  <si>
    <t xml:space="preserve">6. "Донецький ПВЗ "Сармат" СУАП АТЗТ</t>
  </si>
  <si>
    <t xml:space="preserve">7. "Донецький ПВЗ "Сармат" СП ЗАТ</t>
  </si>
  <si>
    <t xml:space="preserve">8. "Донецький ПВЗ "Сармат" ЗАТ СП</t>
  </si>
  <si>
    <t xml:space="preserve">9. "Сармат" ЗАТ </t>
  </si>
  <si>
    <t xml:space="preserve">ЧП м. Донецьк </t>
  </si>
  <si>
    <t xml:space="preserve">1. ЧП м. Донецьк </t>
  </si>
  <si>
    <t xml:space="preserve">Дружківка</t>
  </si>
  <si>
    <t xml:space="preserve">"Дружковська харчосмакова фабрика"</t>
  </si>
  <si>
    <t xml:space="preserve">1. "Дружковська ХСФ"</t>
  </si>
  <si>
    <t xml:space="preserve">Єнакієве</t>
  </si>
  <si>
    <t xml:space="preserve">АТ "Пивовар"</t>
  </si>
  <si>
    <t xml:space="preserve">1. "Єнакієвський ПЗ"</t>
  </si>
  <si>
    <t xml:space="preserve">2. "Єнакієвське ОП "Пивовар"</t>
  </si>
  <si>
    <t xml:space="preserve">3. "Єнакієвське АТ "Пивовар"</t>
  </si>
  <si>
    <t xml:space="preserve">4. "Пивовар" АТ</t>
  </si>
  <si>
    <t xml:space="preserve">"Принц" ВАТ</t>
  </si>
  <si>
    <t xml:space="preserve">1. "Принц" ВАТ</t>
  </si>
  <si>
    <t xml:space="preserve">Краматорськ</t>
  </si>
  <si>
    <t xml:space="preserve">ЗАТ "Краматорський пивзавод"</t>
  </si>
  <si>
    <t xml:space="preserve">1. "Краматорська ХСФ"</t>
  </si>
  <si>
    <t xml:space="preserve">2. "Краматорський МХК"</t>
  </si>
  <si>
    <t xml:space="preserve">3. "Краматорський ПК"</t>
  </si>
  <si>
    <t xml:space="preserve">4. "Краматорський ПЗ"</t>
  </si>
  <si>
    <t xml:space="preserve">5. "Краматорський ПЗ" АТЗТ</t>
  </si>
  <si>
    <t xml:space="preserve">6. "Краматорський ПЗ" ЗАТ</t>
  </si>
  <si>
    <t xml:space="preserve">Маріуполь</t>
  </si>
  <si>
    <t xml:space="preserve">"Ждановська харчосмакова фабрика"</t>
  </si>
  <si>
    <t xml:space="preserve">1. "Ждановський ПК"</t>
  </si>
  <si>
    <t xml:space="preserve">2. "Ждановська ХСФ"</t>
  </si>
  <si>
    <t xml:space="preserve">"Маріупольський пивзавод" ВАТ</t>
  </si>
  <si>
    <t xml:space="preserve">1. "Ждановський ПЗ"</t>
  </si>
  <si>
    <t xml:space="preserve">2. "Маріупольський ПЗ"</t>
  </si>
  <si>
    <t xml:space="preserve">3. "Маріупольський ПЗ" АП</t>
  </si>
  <si>
    <t xml:space="preserve">4. "Маріупольський ПЗ" ВАТ</t>
  </si>
  <si>
    <t xml:space="preserve">Шахтарськ</t>
  </si>
  <si>
    <t xml:space="preserve">"Шахтарський пивоварний завод "Янтар-Amber" ТзОВ</t>
  </si>
  <si>
    <t xml:space="preserve">1. "Шахтарський ПЗ"</t>
  </si>
  <si>
    <t xml:space="preserve">2. "Ш. ПВЗ "Янтар-Амбер" ТзОВ</t>
  </si>
  <si>
    <t xml:space="preserve">Широкіно</t>
  </si>
  <si>
    <t xml:space="preserve">"Широкіно ЛТД" пивзавод. Структурний підрозділ ТОВ МПФК "Укрторгбудматеріали"</t>
  </si>
  <si>
    <t xml:space="preserve">1. "Широкіно ЛТД" ТОВ</t>
  </si>
  <si>
    <t xml:space="preserve">2. "Широкіно ЛТД" ВАТ</t>
  </si>
  <si>
    <t xml:space="preserve">3. "Широкіно ЛТД" ПЗ</t>
  </si>
  <si>
    <t xml:space="preserve">Ясинувата</t>
  </si>
  <si>
    <t xml:space="preserve">ВАТ "Аква-Саніта"</t>
  </si>
  <si>
    <t xml:space="preserve">1. "Аква-Саніта" ВАТ </t>
  </si>
  <si>
    <t xml:space="preserve">Житомирська область [06]</t>
  </si>
  <si>
    <t xml:space="preserve">Бердичів</t>
  </si>
  <si>
    <t xml:space="preserve">ВАТ "Бердичівський пивзавод"</t>
  </si>
  <si>
    <t xml:space="preserve">1. "Бердичівський ЕПЗ"</t>
  </si>
  <si>
    <t xml:space="preserve">2. "Бердичівський ПЗ"</t>
  </si>
  <si>
    <t xml:space="preserve">3. "Бердичівський ПЗ" ОП</t>
  </si>
  <si>
    <t xml:space="preserve">4. "Бердичівський ПЗ" ВАТ</t>
  </si>
  <si>
    <t xml:space="preserve">5. "Б. пивоварний завод" ТОВ</t>
  </si>
  <si>
    <t xml:space="preserve">Вільшанка</t>
  </si>
  <si>
    <t xml:space="preserve">"Чуднівський пивзавод" ВАТ</t>
  </si>
  <si>
    <t xml:space="preserve">Житомир</t>
  </si>
  <si>
    <t xml:space="preserve">ВАТ "Житомирпиво"</t>
  </si>
  <si>
    <t xml:space="preserve">1. "Житомирський ПЗ"</t>
  </si>
  <si>
    <t xml:space="preserve">2. "Житомирпиво" ОП</t>
  </si>
  <si>
    <t xml:space="preserve">3. "Житомирпиво" ВАТ</t>
  </si>
  <si>
    <t xml:space="preserve">Коростишів</t>
  </si>
  <si>
    <t xml:space="preserve">"ПП Доманський"</t>
  </si>
  <si>
    <t xml:space="preserve">1. "ПП Доманський"</t>
  </si>
  <si>
    <t xml:space="preserve">Новоград-Волинський</t>
  </si>
  <si>
    <t xml:space="preserve">ВАТ "Новоград-Волинський пивзавод"</t>
  </si>
  <si>
    <t xml:space="preserve">1."Нов.-Волинський ПЗ"</t>
  </si>
  <si>
    <t xml:space="preserve">2."Нов.-Волинський ПЗ" ОП</t>
  </si>
  <si>
    <t xml:space="preserve">3."Нов.-Волинський ПЗ" ВАТ</t>
  </si>
  <si>
    <t xml:space="preserve">Новогуйвинське</t>
  </si>
  <si>
    <t xml:space="preserve">"Мініпивзавод танкоремонтного заводу"</t>
  </si>
  <si>
    <t xml:space="preserve">1. "Мініпивзавод танкоремонтного заводу"</t>
  </si>
  <si>
    <t xml:space="preserve">Радомишль</t>
  </si>
  <si>
    <t xml:space="preserve">ВАТ "ПБК "Радомишль"</t>
  </si>
  <si>
    <t xml:space="preserve">Закарпатська область [07]</t>
  </si>
  <si>
    <t xml:space="preserve">Берегове</t>
  </si>
  <si>
    <t xml:space="preserve">"Карпатська пивоварня " СП "Новотех"</t>
  </si>
  <si>
    <t xml:space="preserve">1. "Новотех ЛТД" СП</t>
  </si>
  <si>
    <t xml:space="preserve">2. "Карпатська пивоварня" СП "Новотех".</t>
  </si>
  <si>
    <t xml:space="preserve">Виноградів</t>
  </si>
  <si>
    <t xml:space="preserve">ВКФ ТОВ "Імпульс" </t>
  </si>
  <si>
    <t xml:space="preserve">1. "Імпульс" ВКФ ТОВ </t>
  </si>
  <si>
    <t xml:space="preserve">СП "Севлюш-Система" Україно-угорське </t>
  </si>
  <si>
    <t xml:space="preserve">1. "Севлюш-Система" СП</t>
  </si>
  <si>
    <t xml:space="preserve">Іршава</t>
  </si>
  <si>
    <t xml:space="preserve">"Карпати"</t>
  </si>
  <si>
    <t xml:space="preserve">1. "Карпати"</t>
  </si>
  <si>
    <t xml:space="preserve">Міжгір'я</t>
  </si>
  <si>
    <t xml:space="preserve">"Карпатський горизонт"</t>
  </si>
  <si>
    <t xml:space="preserve">1. "Карпатський горизонт"</t>
  </si>
  <si>
    <t xml:space="preserve">Мукачеве</t>
  </si>
  <si>
    <t xml:space="preserve">"Готельно-ресторанний комплекс "Стар"</t>
  </si>
  <si>
    <t xml:space="preserve">1. "Готельно-ресторанний комплекс "Стар"</t>
  </si>
  <si>
    <t xml:space="preserve">ВАТ "Мукачівський пивоварний завод"</t>
  </si>
  <si>
    <t xml:space="preserve">1. "Мукачівський пивзавод"</t>
  </si>
  <si>
    <t xml:space="preserve">2. "М. пивоварний завод" ВАТ</t>
  </si>
  <si>
    <t xml:space="preserve">"Ягер"</t>
  </si>
  <si>
    <t xml:space="preserve">1. "Ягер"</t>
  </si>
  <si>
    <t xml:space="preserve">Свалява</t>
  </si>
  <si>
    <t xml:space="preserve">"Свалявський завод продтоварів"</t>
  </si>
  <si>
    <t xml:space="preserve">1. "Свалявський ЗПТ"</t>
  </si>
  <si>
    <t xml:space="preserve">Ужгород</t>
  </si>
  <si>
    <t xml:space="preserve">СП "В. i Н." ЛТД</t>
  </si>
  <si>
    <t xml:space="preserve">1. "Ужгородський ЗПТ"</t>
  </si>
  <si>
    <t xml:space="preserve">2. "В. і Н." ЛТД" СП</t>
  </si>
  <si>
    <t xml:space="preserve">ВАТ ГТК "Інтурист-Закарпаття"</t>
  </si>
  <si>
    <t xml:space="preserve">1. ГТК "Інтурист-Закарпаття" ВАТ </t>
  </si>
  <si>
    <t xml:space="preserve">СП "Лея-Інтер" </t>
  </si>
  <si>
    <t xml:space="preserve">1. "Лея-Інтер" СП </t>
  </si>
  <si>
    <t xml:space="preserve">"РіО" ТПС (ТМ "Рата Бір")</t>
  </si>
  <si>
    <t xml:space="preserve">1. "РіО" ТПС</t>
  </si>
  <si>
    <t xml:space="preserve">Чепа</t>
  </si>
  <si>
    <t xml:space="preserve">"ПП Євчак Я. і М."</t>
  </si>
  <si>
    <t xml:space="preserve">1. "ПП Євчак Я. і М."</t>
  </si>
  <si>
    <t xml:space="preserve">Запорізька область [08]</t>
  </si>
  <si>
    <t xml:space="preserve">Вільнянськ</t>
  </si>
  <si>
    <t xml:space="preserve">СП "Алкор" </t>
  </si>
  <si>
    <t xml:space="preserve">1. "Вільнянський ПЗ"</t>
  </si>
  <si>
    <t xml:space="preserve">2. "Алкор" СП</t>
  </si>
  <si>
    <t xml:space="preserve">Запоріжжя</t>
  </si>
  <si>
    <t xml:space="preserve">ЗАТ "БАН" </t>
  </si>
  <si>
    <t xml:space="preserve">1. "БАН" ЗАТ</t>
  </si>
  <si>
    <t xml:space="preserve">ТОВ "Запорізький пивзавод №1"</t>
  </si>
  <si>
    <t xml:space="preserve">1. "Запорізький ПЗ"</t>
  </si>
  <si>
    <t xml:space="preserve">2. "Пивзавод "Запоріжжя"</t>
  </si>
  <si>
    <t xml:space="preserve">3. "Зап. в/о ПЗ №1"</t>
  </si>
  <si>
    <t xml:space="preserve">4. "Зап. ПЗ №1"</t>
  </si>
  <si>
    <t xml:space="preserve">5. "Зап. ПЗ" ТОВ</t>
  </si>
  <si>
    <t xml:space="preserve">6. "Зап. ПВЗ" ТОВ</t>
  </si>
  <si>
    <t xml:space="preserve">7. "Зап. ПВЗ №1" ТОВ</t>
  </si>
  <si>
    <t xml:space="preserve">8. "Зап. ПЗ №1" ТОВ</t>
  </si>
  <si>
    <t xml:space="preserve">"Метаморфоза" ВАТ</t>
  </si>
  <si>
    <t xml:space="preserve">1. "Метаморфоза" ВАТ</t>
  </si>
  <si>
    <t xml:space="preserve">ВАТ "Пиво-безалкогольний комбінат "Славутич"</t>
  </si>
  <si>
    <t xml:space="preserve">1. "Зап. ПВЗ №2"</t>
  </si>
  <si>
    <t xml:space="preserve">2. "Зап. п/о ЗПЗ №2"</t>
  </si>
  <si>
    <t xml:space="preserve">3. "Зап. ПЗ №2"</t>
  </si>
  <si>
    <t xml:space="preserve">4. "Зап. ПБК "Славутич"</t>
  </si>
  <si>
    <t xml:space="preserve">5. "ПК "Славутич"</t>
  </si>
  <si>
    <t xml:space="preserve">6. "Зап. ПБК "Славутич" АТ</t>
  </si>
  <si>
    <t xml:space="preserve">7. "ПБК "Славутич" АТ</t>
  </si>
  <si>
    <t xml:space="preserve">8. "ПБК Славутич" ВАТ</t>
  </si>
  <si>
    <t xml:space="preserve">ТОВ "Пиводар"</t>
  </si>
  <si>
    <t xml:space="preserve">1. "З. ПЗ "Московка" ТОВ</t>
  </si>
  <si>
    <t xml:space="preserve">2. "Пиводар" ТОВ</t>
  </si>
  <si>
    <t xml:space="preserve">Мелітополь</t>
  </si>
  <si>
    <t xml:space="preserve">ВАТ "Мелітопольський пивоварний завод"</t>
  </si>
  <si>
    <t xml:space="preserve">1. "М. завод напоїв"</t>
  </si>
  <si>
    <t xml:space="preserve">2. "М. ЕПЗ"</t>
  </si>
  <si>
    <t xml:space="preserve">3. "Мелітопольський ПЗ"</t>
  </si>
  <si>
    <t xml:space="preserve">4. "Мелітопольський ПЗ" ВАТ</t>
  </si>
  <si>
    <t xml:space="preserve">5. "Пивна компанія" ТОВ</t>
  </si>
  <si>
    <t xml:space="preserve">6. "Мелітопольський ПВЗ" ВАТ</t>
  </si>
  <si>
    <t xml:space="preserve">Молочанськ</t>
  </si>
  <si>
    <t xml:space="preserve">ТзОВ "Агропромислова асоціація "Агропромінтер"</t>
  </si>
  <si>
    <t xml:space="preserve">1. "Молочанський пивзавод"</t>
  </si>
  <si>
    <t xml:space="preserve">2. "Молочанський ЗПБН"</t>
  </si>
  <si>
    <t xml:space="preserve">3. "АА "Агропромінтер" ТзОВ </t>
  </si>
  <si>
    <t xml:space="preserve">Івано-Франківська область [09]</t>
  </si>
  <si>
    <t xml:space="preserve">Верховина</t>
  </si>
  <si>
    <t xml:space="preserve">ПП "Аліса"</t>
  </si>
  <si>
    <t xml:space="preserve">1. "Аліса" ПП</t>
  </si>
  <si>
    <t xml:space="preserve">Долина</t>
  </si>
  <si>
    <t xml:space="preserve">ТзОВ  "Ягер-Долина" </t>
  </si>
  <si>
    <t xml:space="preserve">1. "Ягер-Долина" ТзОВ</t>
  </si>
  <si>
    <t xml:space="preserve">Івано-Франківськ</t>
  </si>
  <si>
    <t xml:space="preserve">ВАТ "Івано-Франківський ПЗ" </t>
  </si>
  <si>
    <t xml:space="preserve">1. "Івано-Франківський ПЗ"</t>
  </si>
  <si>
    <t xml:space="preserve">2. "Івано-Франківський ПЗ" ВАТ</t>
  </si>
  <si>
    <t xml:space="preserve">"Ресторан "Баварія"</t>
  </si>
  <si>
    <t xml:space="preserve">1. "Ресторан "Баварія"</t>
  </si>
  <si>
    <t xml:space="preserve">"Ягер-ІФ"</t>
  </si>
  <si>
    <t xml:space="preserve">2. "Ягер-ІФ"</t>
  </si>
  <si>
    <t xml:space="preserve">Калуш</t>
  </si>
  <si>
    <t xml:space="preserve">ТОВ "Карпати Плюс 2004"</t>
  </si>
  <si>
    <t xml:space="preserve">1. "Калуський ПЗ"</t>
  </si>
  <si>
    <t xml:space="preserve">2. "Калуське ОПП "Загір'я" </t>
  </si>
  <si>
    <t xml:space="preserve">3. "Калуський бровар" ВАТ</t>
  </si>
  <si>
    <t xml:space="preserve">4. "Карпати плюс 2004" ТОВ</t>
  </si>
  <si>
    <t xml:space="preserve">Коломия</t>
  </si>
  <si>
    <t xml:space="preserve">ВАТ "Дятьківці"</t>
  </si>
  <si>
    <t xml:space="preserve">1. "Коломийський ПЗ"</t>
  </si>
  <si>
    <t xml:space="preserve">2. "Дятьківці" ВАТ</t>
  </si>
  <si>
    <t xml:space="preserve">Королівка</t>
  </si>
  <si>
    <t xml:space="preserve">"Агрофірма "Прут"</t>
  </si>
  <si>
    <t xml:space="preserve">1. "Королівський ПЗ"</t>
  </si>
  <si>
    <t xml:space="preserve">2. "Агрофірма "Прут"</t>
  </si>
  <si>
    <t xml:space="preserve">Микуличин</t>
  </si>
  <si>
    <t xml:space="preserve">"ПП Мотрук"</t>
  </si>
  <si>
    <t xml:space="preserve">1. "ПП Мотрук"</t>
  </si>
  <si>
    <t xml:space="preserve">Київська область [10]</t>
  </si>
  <si>
    <t xml:space="preserve">Біла Церква</t>
  </si>
  <si>
    <t xml:space="preserve">"Білоцерківське орендне підприємство "Росич"</t>
  </si>
  <si>
    <t xml:space="preserve">1. "Білоцерківський МХК"</t>
  </si>
  <si>
    <t xml:space="preserve">2. "Білоцерківський ПБЗ"</t>
  </si>
  <si>
    <t xml:space="preserve">3. "Б. АПК "Рось"</t>
  </si>
  <si>
    <t xml:space="preserve">4. "Б. ПО "Росич"</t>
  </si>
  <si>
    <t xml:space="preserve">"Магнолія"</t>
  </si>
  <si>
    <t xml:space="preserve">1. "Магнолія"</t>
  </si>
  <si>
    <t xml:space="preserve">Боярка</t>
  </si>
  <si>
    <t xml:space="preserve">"Пивзавод "Оскар"</t>
  </si>
  <si>
    <t xml:space="preserve">1. "Пивзавод "Оскар"</t>
  </si>
  <si>
    <t xml:space="preserve">Горенка</t>
  </si>
  <si>
    <t xml:space="preserve">"Горенський пивзавод"</t>
  </si>
  <si>
    <t xml:space="preserve">1. "Горенський пивзавод"</t>
  </si>
  <si>
    <t xml:space="preserve">Київ</t>
  </si>
  <si>
    <t xml:space="preserve">"Arena Beer House"</t>
  </si>
  <si>
    <t xml:space="preserve">1. "Arena Beer House"</t>
  </si>
  <si>
    <t xml:space="preserve">"Podiler Brewery"</t>
  </si>
  <si>
    <t xml:space="preserve">1. "Podiler Brewery"</t>
  </si>
  <si>
    <t xml:space="preserve">ТзОВ "Біла Ведмедиця"</t>
  </si>
  <si>
    <t xml:space="preserve">1. "Біла Ведмедиця" ТзОВ</t>
  </si>
  <si>
    <t xml:space="preserve">МПП "Босна" </t>
  </si>
  <si>
    <t xml:space="preserve">1. "Босна" МПП </t>
  </si>
  <si>
    <t xml:space="preserve">ЗАТ "Київський пивзавод №1"</t>
  </si>
  <si>
    <t xml:space="preserve">"Київський пивзавод №1"</t>
  </si>
  <si>
    <t xml:space="preserve">Київське в/о пивзавод №1</t>
  </si>
  <si>
    <t xml:space="preserve">"Пивзавод №1 АП</t>
  </si>
  <si>
    <t xml:space="preserve">ТОВ "Крона-2" </t>
  </si>
  <si>
    <t xml:space="preserve">1. "Крона-2" ТОВ</t>
  </si>
  <si>
    <t xml:space="preserve">"Мініпивзавод "Шульц"</t>
  </si>
  <si>
    <t xml:space="preserve">1. "Мініпивзавод "Шульц"</t>
  </si>
  <si>
    <t xml:space="preserve">ВАТ "Ногата"</t>
  </si>
  <si>
    <t xml:space="preserve">1. "Окс" ВАТ</t>
  </si>
  <si>
    <t xml:space="preserve">2. "Ногата" ВАТ</t>
  </si>
  <si>
    <t xml:space="preserve">ЗАТ "Оболонь"</t>
  </si>
  <si>
    <t xml:space="preserve">1. "Київський ПЗ №3"</t>
  </si>
  <si>
    <t xml:space="preserve">2. "Завод "Оболонь"</t>
  </si>
  <si>
    <t xml:space="preserve">3. "Київский завод "Оболонь"</t>
  </si>
  <si>
    <t xml:space="preserve">4. "Київське ВО "Оболонь"</t>
  </si>
  <si>
    <t xml:space="preserve">5. "Київський ПЗ "Оболонь"</t>
  </si>
  <si>
    <t xml:space="preserve">6.  "Oboken" Укр.-Фр. СП</t>
  </si>
  <si>
    <t xml:space="preserve">7. "Оболонь" АТ</t>
  </si>
  <si>
    <t xml:space="preserve">8. "Оболонь" ЗАТ</t>
  </si>
  <si>
    <t xml:space="preserve">ЗАТ "Пивзавод на Подолі"</t>
  </si>
  <si>
    <t xml:space="preserve">1. "Київський пивзавод №2"</t>
  </si>
  <si>
    <t xml:space="preserve">2. "Київський ПЗ на Подолі"</t>
  </si>
  <si>
    <t xml:space="preserve">3. "Пивзавод на Подолі"</t>
  </si>
  <si>
    <t xml:space="preserve">4. "Пивзавод на Подолі" АТ</t>
  </si>
  <si>
    <t xml:space="preserve">5. "Пивзавод на Подолі" ЗАТ</t>
  </si>
  <si>
    <t xml:space="preserve">1. "ПБК "Славутич" ВАТ </t>
  </si>
  <si>
    <t xml:space="preserve">ТОВ "Ранок-92"</t>
  </si>
  <si>
    <t xml:space="preserve">"Стара Фортеця"</t>
  </si>
  <si>
    <t xml:space="preserve">1. "Стара Фортеця"</t>
  </si>
  <si>
    <t xml:space="preserve">"Троя"</t>
  </si>
  <si>
    <t xml:space="preserve">1. "Троя"</t>
  </si>
  <si>
    <t xml:space="preserve">Фастів</t>
  </si>
  <si>
    <t xml:space="preserve">ДП "Пивоварня Зіберта"</t>
  </si>
  <si>
    <t xml:space="preserve">1. "Фастівський ПЗ"</t>
  </si>
  <si>
    <t xml:space="preserve">2. "Фастівський ПЗ" АТ</t>
  </si>
  <si>
    <t xml:space="preserve">3. "Фастівський ПЗ" ДП</t>
  </si>
  <si>
    <t xml:space="preserve">4. "Пивоварня "Зіберта" ДП</t>
  </si>
  <si>
    <t xml:space="preserve">Кіровоградська область [11]</t>
  </si>
  <si>
    <t xml:space="preserve">Власівка</t>
  </si>
  <si>
    <t xml:space="preserve">"Власівський цех по виробництву пива"</t>
  </si>
  <si>
    <t xml:space="preserve">1. "Власівський цех по виробництву пива"</t>
  </si>
  <si>
    <t xml:space="preserve">Кіровоград</t>
  </si>
  <si>
    <t xml:space="preserve">ВАТ "Iмперiя-С"</t>
  </si>
  <si>
    <t xml:space="preserve">1. "Кіровоградський ПЗ"</t>
  </si>
  <si>
    <t xml:space="preserve">2. "К. пивоварний завод"</t>
  </si>
  <si>
    <t xml:space="preserve">3. "Кіровоградський ПЗ" ВАТ</t>
  </si>
  <si>
    <t xml:space="preserve">4. "Імперія-С" ВАТ</t>
  </si>
  <si>
    <t xml:space="preserve">Олександрія</t>
  </si>
  <si>
    <t xml:space="preserve">ВАТ "Олександрійський пивзавод"</t>
  </si>
  <si>
    <t xml:space="preserve">Луганська область [12]</t>
  </si>
  <si>
    <t xml:space="preserve">Іванівка</t>
  </si>
  <si>
    <t xml:space="preserve">"Краснолуцький пивзавод"</t>
  </si>
  <si>
    <t xml:space="preserve">Кремінна</t>
  </si>
  <si>
    <t xml:space="preserve">ТОВ "Пінта-Кремінський пивоварений завод" </t>
  </si>
  <si>
    <t xml:space="preserve">Лисичанськ</t>
  </si>
  <si>
    <t xml:space="preserve">АТЗТ "ЛисПи" </t>
  </si>
  <si>
    <t xml:space="preserve">1. "Лисичанський пивзавод"</t>
  </si>
  <si>
    <t xml:space="preserve">Луганськ</t>
  </si>
  <si>
    <t xml:space="preserve">ВАТ "Луганський пивоварний завод"</t>
  </si>
  <si>
    <t xml:space="preserve">Малорязанцево</t>
  </si>
  <si>
    <t xml:space="preserve">ПП Подкуйко М.В.</t>
  </si>
  <si>
    <t xml:space="preserve">1. ПП Подкуйко М.В.</t>
  </si>
  <si>
    <t xml:space="preserve">Перевальськ</t>
  </si>
  <si>
    <t xml:space="preserve">"Перевальський пивзавод"</t>
  </si>
  <si>
    <t xml:space="preserve">Попасна</t>
  </si>
  <si>
    <t xml:space="preserve">"Попаснянський харчокомбінат"</t>
  </si>
  <si>
    <t xml:space="preserve">1. "Попаснянський ХК"</t>
  </si>
  <si>
    <t xml:space="preserve">Ровеньки</t>
  </si>
  <si>
    <t xml:space="preserve">ЗАТ  "Ровеньківський пивзавод" </t>
  </si>
  <si>
    <t xml:space="preserve">1. "Ровеньківський ПЗ"</t>
  </si>
  <si>
    <t xml:space="preserve">2. "Ровеньківський ПЗ" ЗАТ</t>
  </si>
  <si>
    <t xml:space="preserve">3. "ПЗ "Ровеньки" ЗАТ</t>
  </si>
  <si>
    <t xml:space="preserve">4. "Ровеньківський ПЗ" ЗАТ</t>
  </si>
  <si>
    <t xml:space="preserve">Сватове</t>
  </si>
  <si>
    <t xml:space="preserve">ТОВ "Сватівське пиво"</t>
  </si>
  <si>
    <t xml:space="preserve">1. "Сватівська ХСФ"</t>
  </si>
  <si>
    <t xml:space="preserve">2. "Сватівське пиво" ТОВ</t>
  </si>
  <si>
    <t xml:space="preserve">Сєвєродонецьк</t>
  </si>
  <si>
    <t xml:space="preserve">ПТК СГППО "Азот"</t>
  </si>
  <si>
    <t xml:space="preserve">1. "Воєводівська пивоварня"</t>
  </si>
  <si>
    <t xml:space="preserve">("Воєводівська пивоварня")</t>
  </si>
  <si>
    <t xml:space="preserve">Старобільськ</t>
  </si>
  <si>
    <t xml:space="preserve">"Старобільський завод продтоварів" ВАТ</t>
  </si>
  <si>
    <t xml:space="preserve">1. "Старобільський ЗПТ"</t>
  </si>
  <si>
    <t xml:space="preserve">2. "Старобільський ЗПТ" ВАТ</t>
  </si>
  <si>
    <t xml:space="preserve">Стаханов</t>
  </si>
  <si>
    <t xml:space="preserve">"Стахановський міні-пивзавод" </t>
  </si>
  <si>
    <t xml:space="preserve">1. "Ст. міні-пивзавод" </t>
  </si>
  <si>
    <t xml:space="preserve">(ПП Чепура В.І.)</t>
  </si>
  <si>
    <t xml:space="preserve">Львівська область [13]</t>
  </si>
  <si>
    <t xml:space="preserve">Буськ</t>
  </si>
  <si>
    <t xml:space="preserve">ТзОВ "Пивоварня "Кубок"</t>
  </si>
  <si>
    <t xml:space="preserve">Добромиль</t>
  </si>
  <si>
    <t xml:space="preserve">ВАТ "Добромильський пивзавод"</t>
  </si>
  <si>
    <t xml:space="preserve">1. "Д. пивзавод"</t>
  </si>
  <si>
    <t xml:space="preserve">Дрогобич</t>
  </si>
  <si>
    <t xml:space="preserve">"Дрогобицький орендний комбінат по розливу напоїв "Прикарпаття"</t>
  </si>
  <si>
    <t xml:space="preserve">1. "Дрогобицький ПЗ"</t>
  </si>
  <si>
    <t xml:space="preserve">2. "Д. завод мінводи і б/а напоїв"</t>
  </si>
  <si>
    <t xml:space="preserve">3. "Д. ОК по розливу напоїв "Прикарпаття"</t>
  </si>
  <si>
    <t xml:space="preserve">"Дрогобицький райхарчокомбінат"</t>
  </si>
  <si>
    <t xml:space="preserve">1. "Дрогобицький РХК"</t>
  </si>
  <si>
    <t xml:space="preserve">Львів</t>
  </si>
  <si>
    <t xml:space="preserve">"Альфа"</t>
  </si>
  <si>
    <t xml:space="preserve">1. "Альфа"</t>
  </si>
  <si>
    <t xml:space="preserve">ВАТ "Львівська пивоварня"</t>
  </si>
  <si>
    <t xml:space="preserve">1. "Львівський ЕПЗ"</t>
  </si>
  <si>
    <t xml:space="preserve">2. "Львівський ПЗ"</t>
  </si>
  <si>
    <t xml:space="preserve">"Пивоварна фірма "Колос"</t>
  </si>
  <si>
    <t xml:space="preserve">"Л. пивоварна фірма "Колос"</t>
  </si>
  <si>
    <t xml:space="preserve">. "Фірма "Колос" АТ Л. ПВЗ</t>
  </si>
  <si>
    <t xml:space="preserve">"Орендна Фірма "Колос" Л. ПВЗ</t>
  </si>
  <si>
    <t xml:space="preserve">"АФ "Колос"  Львівська пивоварня</t>
  </si>
  <si>
    <t xml:space="preserve">. "АФ "Колос" ВАТ Львівська пивоварня</t>
  </si>
  <si>
    <t xml:space="preserve">"Львівська пивоварня" ВАТ</t>
  </si>
  <si>
    <t xml:space="preserve">ТОВ ТВК "Перша приватна броварня"</t>
  </si>
  <si>
    <t xml:space="preserve">1. "Галицький пивовар" ТзОВ ТВК</t>
  </si>
  <si>
    <t xml:space="preserve">2. "Перша приватна броварня" ТОВ ТВК</t>
  </si>
  <si>
    <t xml:space="preserve">Меденичі</t>
  </si>
  <si>
    <t xml:space="preserve">"Меденицький пивзавод"</t>
  </si>
  <si>
    <t xml:space="preserve">1. "Меденицький РХК" </t>
  </si>
  <si>
    <t xml:space="preserve">2. "Меденицький пивзавод"</t>
  </si>
  <si>
    <t xml:space="preserve">Миколаїв</t>
  </si>
  <si>
    <t xml:space="preserve">ВАТ "Баланс" </t>
  </si>
  <si>
    <t xml:space="preserve">1. "Баланс" ВАТ</t>
  </si>
  <si>
    <t xml:space="preserve">Підгірці</t>
  </si>
  <si>
    <t xml:space="preserve">"Підгірський пивзавод"</t>
  </si>
  <si>
    <t xml:space="preserve">1. "Підгірський пивзавод"</t>
  </si>
  <si>
    <t xml:space="preserve">Пониква</t>
  </si>
  <si>
    <t xml:space="preserve">АТ "Пониківський пивзавод"</t>
  </si>
  <si>
    <t xml:space="preserve">1. "Пониківський ПЗ"</t>
  </si>
  <si>
    <t xml:space="preserve">2. "Пониківський ПЗ" АТ</t>
  </si>
  <si>
    <t xml:space="preserve">Радехів</t>
  </si>
  <si>
    <t xml:space="preserve">ВАТ "Радехівський пивзавод"</t>
  </si>
  <si>
    <t xml:space="preserve">1. "Радехівський ПЗ"</t>
  </si>
  <si>
    <t xml:space="preserve">2. "Радехівський ПЗ" ВАТ</t>
  </si>
  <si>
    <t xml:space="preserve">Роздол</t>
  </si>
  <si>
    <t xml:space="preserve">ТзОВ "Живе пиво" </t>
  </si>
  <si>
    <t xml:space="preserve">1. "Роздольський ПЗ"</t>
  </si>
  <si>
    <t xml:space="preserve">2. "Роздільський ПЗ"</t>
  </si>
  <si>
    <t xml:space="preserve">3. "Роздільська пивоварня"</t>
  </si>
  <si>
    <t xml:space="preserve">4. "Живе пиво" ТзОВ</t>
  </si>
  <si>
    <t xml:space="preserve">Миколаївська область [14]</t>
  </si>
  <si>
    <t xml:space="preserve">Вознесенськ</t>
  </si>
  <si>
    <t xml:space="preserve">ПТП "Дружба"</t>
  </si>
  <si>
    <t xml:space="preserve">1. "Дружба" ПТП</t>
  </si>
  <si>
    <t xml:space="preserve">"Миколаївський пивзавод"</t>
  </si>
  <si>
    <t xml:space="preserve">1. "Миколаївський ПЗ"</t>
  </si>
  <si>
    <t xml:space="preserve">АТ "Миколаївський пивзавод "Янтар"</t>
  </si>
  <si>
    <t xml:space="preserve">1. "М. ПЗ "Янтар"</t>
  </si>
  <si>
    <t xml:space="preserve">2. "М. ПЗ "Янтар" АТ</t>
  </si>
  <si>
    <t xml:space="preserve">Первомайськ</t>
  </si>
  <si>
    <t xml:space="preserve">ПП "Панас"</t>
  </si>
  <si>
    <t xml:space="preserve">1. "Первомайський ПЗ" </t>
  </si>
  <si>
    <t xml:space="preserve">2. "Первомайський ПЗ" ОП</t>
  </si>
  <si>
    <t xml:space="preserve">3. "Первомайський ПЗ" АТ</t>
  </si>
  <si>
    <t xml:space="preserve">4. "ПП "Панас"</t>
  </si>
  <si>
    <t xml:space="preserve">Одеська область [15]</t>
  </si>
  <si>
    <t xml:space="preserve">Білгород-Дністровський</t>
  </si>
  <si>
    <t xml:space="preserve">"Косяков О.В." СПД-ФО </t>
  </si>
  <si>
    <t xml:space="preserve">1 "Косяков О.В." СПД-ФО </t>
  </si>
  <si>
    <t xml:space="preserve">"ПП Щупаченко П.Л. Пивоварня "Аккерман" </t>
  </si>
  <si>
    <t xml:space="preserve">1. Пивоварня "Аккерман"</t>
  </si>
  <si>
    <t xml:space="preserve">ТОВ "Ягер"</t>
  </si>
  <si>
    <t xml:space="preserve">1. "Фірма "Бесарабія"</t>
  </si>
  <si>
    <t xml:space="preserve">2. "Ягер" ТОВ</t>
  </si>
  <si>
    <t xml:space="preserve">Ізмаїл</t>
  </si>
  <si>
    <t xml:space="preserve">"Ізмаїльська пивоварня компанія"</t>
  </si>
  <si>
    <t xml:space="preserve">1. "І. пивоварня компанія"</t>
  </si>
  <si>
    <t xml:space="preserve">"Ізмаїльський завод продтоварів"</t>
  </si>
  <si>
    <t xml:space="preserve">1. "Ізмаїльський ЗПТ"</t>
  </si>
  <si>
    <t xml:space="preserve">"Ізмаїльський пивзавод"</t>
  </si>
  <si>
    <t xml:space="preserve">1. "Ізмаїльський пивзавод"</t>
  </si>
  <si>
    <t xml:space="preserve">"Юко"</t>
  </si>
  <si>
    <t xml:space="preserve">1. "Юко"</t>
  </si>
  <si>
    <t xml:space="preserve">Коблеве</t>
  </si>
  <si>
    <t xml:space="preserve">"Коблевський колгосп "Перемога"</t>
  </si>
  <si>
    <t xml:space="preserve">Одеса</t>
  </si>
  <si>
    <t xml:space="preserve">"Альбатрос"</t>
  </si>
  <si>
    <t xml:space="preserve">1. "Альбатрос"</t>
  </si>
  <si>
    <t xml:space="preserve">ВАТ "Баєріше Бір Брауерай" </t>
  </si>
  <si>
    <t xml:space="preserve">1. "Баєріше Бір Брауерай" ВАТ </t>
  </si>
  <si>
    <t xml:space="preserve">ВАТ "Золотий колос"</t>
  </si>
  <si>
    <t xml:space="preserve">1. "Одеський ПЗ №2"</t>
  </si>
  <si>
    <t xml:space="preserve">2. "Пивзавод №2"</t>
  </si>
  <si>
    <t xml:space="preserve">3. "Золотий колос" ВАТ </t>
  </si>
  <si>
    <t xml:space="preserve">"Одеська приватна пивоварня"</t>
  </si>
  <si>
    <t xml:space="preserve">1. "О. приватна пивоварня"</t>
  </si>
  <si>
    <t xml:space="preserve">АТ "Одеський пивзавод "Гамбрінус"</t>
  </si>
  <si>
    <t xml:space="preserve">ЗАТ "Пивоварня "ЕФЕС-Україна"</t>
  </si>
  <si>
    <t xml:space="preserve">Полтавська область [16]</t>
  </si>
  <si>
    <t xml:space="preserve">Велика Круча</t>
  </si>
  <si>
    <t xml:space="preserve">АТ "Велика Круча" </t>
  </si>
  <si>
    <t xml:space="preserve">1. "Велика Круча" АТ </t>
  </si>
  <si>
    <t xml:space="preserve">Кременчук</t>
  </si>
  <si>
    <t xml:space="preserve">ВАТ "Фірма "Кременчукпиво"</t>
  </si>
  <si>
    <t xml:space="preserve">Полтава</t>
  </si>
  <si>
    <t xml:space="preserve">ЗАТ “Фірма ”Полтавпиво”</t>
  </si>
  <si>
    <t xml:space="preserve">1. "Полтавський ПЗ"</t>
  </si>
  <si>
    <t xml:space="preserve">2. "Фірма "Полтавпиво" АТ</t>
  </si>
  <si>
    <t xml:space="preserve">3. "Фірма "Полтавпиво" ЗАТ</t>
  </si>
  <si>
    <t xml:space="preserve">Хорол</t>
  </si>
  <si>
    <t xml:space="preserve">"Хорольський консервний завод"</t>
  </si>
  <si>
    <t xml:space="preserve">1. "Хорольський консервний завод"</t>
  </si>
  <si>
    <t xml:space="preserve">Рівненська область [17]</t>
  </si>
  <si>
    <t xml:space="preserve">Вовковиї</t>
  </si>
  <si>
    <t xml:space="preserve">"Вовковийський пивзавод"</t>
  </si>
  <si>
    <t xml:space="preserve">1. "Вовковийський ПЗ"</t>
  </si>
  <si>
    <t xml:space="preserve">Березне</t>
  </si>
  <si>
    <t xml:space="preserve">"Березнiвське МАПО"</t>
  </si>
  <si>
    <t xml:space="preserve">1. "Березнівське РайМАПО"</t>
  </si>
  <si>
    <t xml:space="preserve">2. "Березнівське МАПО"</t>
  </si>
  <si>
    <t xml:space="preserve">Квасилово</t>
  </si>
  <si>
    <t xml:space="preserve">ЗАТ "Західпиво" </t>
  </si>
  <si>
    <t xml:space="preserve">1. "Квасилівський ПЗ"</t>
  </si>
  <si>
    <t xml:space="preserve">2. "Квасилівський ПЗ" АТ</t>
  </si>
  <si>
    <t xml:space="preserve">3. "Західпиво" ЗАТ</t>
  </si>
  <si>
    <t xml:space="preserve">Костопіль</t>
  </si>
  <si>
    <t xml:space="preserve">ТзОВ "Деревинний комбінат" </t>
  </si>
  <si>
    <t xml:space="preserve">1. "Деревиний комбінат" ТзОВ</t>
  </si>
  <si>
    <t xml:space="preserve">Кузнецовськ</t>
  </si>
  <si>
    <t xml:space="preserve">ПП "Зет" </t>
  </si>
  <si>
    <t xml:space="preserve">1. "Зет" ПП</t>
  </si>
  <si>
    <t xml:space="preserve">Мирогоща</t>
  </si>
  <si>
    <t xml:space="preserve">"Мирогощанський пивзавод"</t>
  </si>
  <si>
    <t xml:space="preserve">1. "Мирогощанський ПЗ"</t>
  </si>
  <si>
    <t xml:space="preserve">Мізоч</t>
  </si>
  <si>
    <t xml:space="preserve">"Мізочський пивзавод"</t>
  </si>
  <si>
    <t xml:space="preserve">1. "Мізочський ПЗ"</t>
  </si>
  <si>
    <t xml:space="preserve">Острог</t>
  </si>
  <si>
    <t xml:space="preserve">ВАТ "Острозький пивзавод"</t>
  </si>
  <si>
    <t xml:space="preserve">1. "Острозький ПЗ"</t>
  </si>
  <si>
    <t xml:space="preserve">2. "Острозький ПЗ" АТ</t>
  </si>
  <si>
    <t xml:space="preserve">3. "Острозький ПЗ" ВАТ</t>
  </si>
  <si>
    <t xml:space="preserve">Рівне</t>
  </si>
  <si>
    <t xml:space="preserve">ВАТ "Рівень"</t>
  </si>
  <si>
    <t xml:space="preserve">1. "Ровенський ПЗ"</t>
  </si>
  <si>
    <t xml:space="preserve">2. "Рівненський ПЗ"</t>
  </si>
  <si>
    <t xml:space="preserve">3. "Рівненський ПЗ" АТ</t>
  </si>
  <si>
    <t xml:space="preserve">4. "Рівненський ПЗ" АТВТ</t>
  </si>
  <si>
    <t xml:space="preserve">5. "Рівненський ПЗ" ВАТ</t>
  </si>
  <si>
    <t xml:space="preserve">6. "Рівень" ВАТ</t>
  </si>
  <si>
    <t xml:space="preserve">Семидуби</t>
  </si>
  <si>
    <t xml:space="preserve">ВАТ "Семидубський пивзавод" </t>
  </si>
  <si>
    <t xml:space="preserve">1. "Семидубський ПЗ"</t>
  </si>
  <si>
    <t xml:space="preserve">2. "Семидубський ПВЗ"</t>
  </si>
  <si>
    <t xml:space="preserve">Хотин</t>
  </si>
  <si>
    <t xml:space="preserve">"Хотинський пивзавод"</t>
  </si>
  <si>
    <t xml:space="preserve">1. "Хотинський ПЗ"</t>
  </si>
  <si>
    <t xml:space="preserve">"Хотинський райхарчокомбінат"</t>
  </si>
  <si>
    <t xml:space="preserve">1. "Хотинський РХК"</t>
  </si>
  <si>
    <t xml:space="preserve">Сумська область [18]</t>
  </si>
  <si>
    <t xml:space="preserve">Іволжанське</t>
  </si>
  <si>
    <t xml:space="preserve">ТОВ "Завод "ЕКО-Продукт"</t>
  </si>
  <si>
    <t xml:space="preserve">Охтирка</t>
  </si>
  <si>
    <t xml:space="preserve">ВАТ "Охтирський пивоварний завод"</t>
  </si>
  <si>
    <t xml:space="preserve">Ромни</t>
  </si>
  <si>
    <t xml:space="preserve">ВАТ "Роменський пивзавод"</t>
  </si>
  <si>
    <t xml:space="preserve">1. "Роменський ПЗ"</t>
  </si>
  <si>
    <t xml:space="preserve">2. "Роменський ПЗ" ВАТ</t>
  </si>
  <si>
    <t xml:space="preserve">Суми</t>
  </si>
  <si>
    <t xml:space="preserve">ТОВ "АС-Пиво"</t>
  </si>
  <si>
    <t xml:space="preserve">1. "АС-Пиво" ТОВ </t>
  </si>
  <si>
    <t xml:space="preserve">ВАТ "Сумський пивобезалкогольний завод" </t>
  </si>
  <si>
    <t xml:space="preserve">1. "Сумський ПЗ"</t>
  </si>
  <si>
    <t xml:space="preserve">2. "Сумський ПБЗ"</t>
  </si>
  <si>
    <t xml:space="preserve">Шостка</t>
  </si>
  <si>
    <t xml:space="preserve">ВАТ "Шосткинський завод пиво-безалкогольних напоїв"</t>
  </si>
  <si>
    <t xml:space="preserve">1. "Шосткинський ПЗ"</t>
  </si>
  <si>
    <t xml:space="preserve">2. "Шосткинський ЗПБН" ВАТ</t>
  </si>
  <si>
    <t xml:space="preserve">Тернопільська область [19]</t>
  </si>
  <si>
    <t xml:space="preserve">Глібів</t>
  </si>
  <si>
    <t xml:space="preserve">"Глібовський пивзавод"</t>
  </si>
  <si>
    <t xml:space="preserve">1. "Гримайлівський ПЗ"</t>
  </si>
  <si>
    <t xml:space="preserve">2. "Глібовський ПЗ"</t>
  </si>
  <si>
    <t xml:space="preserve">Збараж</t>
  </si>
  <si>
    <t xml:space="preserve">"Збаразьке ВАТ "Левада"</t>
  </si>
  <si>
    <t xml:space="preserve">Кременець</t>
  </si>
  <si>
    <t xml:space="preserve">"Кременецький пивзавод"</t>
  </si>
  <si>
    <t xml:space="preserve">1. "Кременецький пивзавод"</t>
  </si>
  <si>
    <t xml:space="preserve">Микулинці</t>
  </si>
  <si>
    <t xml:space="preserve">ВАТ "Бровар"</t>
  </si>
  <si>
    <t xml:space="preserve">1. "Микулинецький ПЗ"</t>
  </si>
  <si>
    <t xml:space="preserve">Тернопіль</t>
  </si>
  <si>
    <t xml:space="preserve">"Атлант-3" ДП</t>
  </si>
  <si>
    <t xml:space="preserve">1. "Атлант-З" ДП</t>
  </si>
  <si>
    <t xml:space="preserve">"Атлантида" україно-польське СП </t>
  </si>
  <si>
    <t xml:space="preserve">1. "Атлантида" СП</t>
  </si>
  <si>
    <t xml:space="preserve">"Бар-пивоварня "Тарпан" </t>
  </si>
  <si>
    <t xml:space="preserve">1. "Бар-пивоварня "Тарпан"</t>
  </si>
  <si>
    <t xml:space="preserve">"Тернопільське ВАТ "Опілля"</t>
  </si>
  <si>
    <t xml:space="preserve">1. "Тернопільський ПЗ №1"</t>
  </si>
  <si>
    <t xml:space="preserve">2. "Тернопілький ПЗ №1" ОП</t>
  </si>
  <si>
    <t xml:space="preserve">3. Опілля" ВАТ Т. пивоварня</t>
  </si>
  <si>
    <t xml:space="preserve">"Тернопільський пивзавод №2"</t>
  </si>
  <si>
    <t xml:space="preserve">1. "Тернопільський ПЗ №2"</t>
  </si>
  <si>
    <t xml:space="preserve">Чортків</t>
  </si>
  <si>
    <t xml:space="preserve">"Brewery Hercules Chortkiv"</t>
  </si>
  <si>
    <t xml:space="preserve">1. "Brewery Hercules Chortkiv"</t>
  </si>
  <si>
    <t xml:space="preserve">Харківська область [20]</t>
  </si>
  <si>
    <t xml:space="preserve">Ізюм</t>
  </si>
  <si>
    <t xml:space="preserve">ЗАТ "Ізюмська пивоварна компанія"</t>
  </si>
  <si>
    <t xml:space="preserve">1. "Ізюмський ПЗ"</t>
  </si>
  <si>
    <t xml:space="preserve">2. "Ізюмський ПЗ" АТ</t>
  </si>
  <si>
    <t xml:space="preserve">3. "Ізюмська пивоварна компанія" АТ</t>
  </si>
  <si>
    <t xml:space="preserve">4. "Ізюмська пивоварна компанія" ВАТ</t>
  </si>
  <si>
    <t xml:space="preserve">Куп'янськ</t>
  </si>
  <si>
    <t xml:space="preserve">АК  "Бел-Гер"</t>
  </si>
  <si>
    <t xml:space="preserve">1. "Куп'янський пивзавод"</t>
  </si>
  <si>
    <t xml:space="preserve">2. "Бел-Гер" АК</t>
  </si>
  <si>
    <t xml:space="preserve">3. "Бел-Гер" АКЗТ</t>
  </si>
  <si>
    <t xml:space="preserve">Харків</t>
  </si>
  <si>
    <t xml:space="preserve">"Глобус Плюс" Приватна Фірма</t>
  </si>
  <si>
    <t xml:space="preserve">1. "Глобус Плюс" ПФ</t>
  </si>
  <si>
    <t xml:space="preserve">ВАТ "Пивзавод "Іванівський"</t>
  </si>
  <si>
    <t xml:space="preserve">1. "ПЗ ім. 1го Травня"</t>
  </si>
  <si>
    <t xml:space="preserve">3. "ПЗ "Іванівський" ВАТ</t>
  </si>
  <si>
    <t xml:space="preserve">ВАТ "Пивзавод "Нова Баварія"</t>
  </si>
  <si>
    <t xml:space="preserve">1. "ПЗ №1 "Нова Баварія"</t>
  </si>
  <si>
    <t xml:space="preserve">2. "Нова Баварія" ПАК</t>
  </si>
  <si>
    <t xml:space="preserve">3. "Нова Баварія" ПЗ</t>
  </si>
  <si>
    <t xml:space="preserve">ВАТ "Пивзавод "Рогань"</t>
  </si>
  <si>
    <t xml:space="preserve">1. "ПБЗ №3 "Рогань"</t>
  </si>
  <si>
    <t xml:space="preserve">2. "Рогань" ОП</t>
  </si>
  <si>
    <t xml:space="preserve">3. "Пивзавод Рогань" АТ</t>
  </si>
  <si>
    <t xml:space="preserve">4. "Пивзавод Рогань" ВАТ</t>
  </si>
  <si>
    <t xml:space="preserve">"Пивоварня "Старгород"</t>
  </si>
  <si>
    <t xml:space="preserve">1. "Пивоварня "Старгород"</t>
  </si>
  <si>
    <t xml:space="preserve">"Харківська фірма "Еліна"</t>
  </si>
  <si>
    <t xml:space="preserve">1. "Харківська фірма "Еліна"</t>
  </si>
  <si>
    <t xml:space="preserve">"Харківське АТ "Салтов"</t>
  </si>
  <si>
    <t xml:space="preserve">1. "Харківське АТ "Салтов"</t>
  </si>
  <si>
    <t xml:space="preserve">"Харківський НПФ "Онікс"</t>
  </si>
  <si>
    <t xml:space="preserve">1. "Харківський НПФ "Онікс"</t>
  </si>
  <si>
    <t xml:space="preserve">Херсонська область [21]</t>
  </si>
  <si>
    <t xml:space="preserve">Микільське</t>
  </si>
  <si>
    <t xml:space="preserve">"Пивцех СООО "Колос"</t>
  </si>
  <si>
    <t xml:space="preserve">Тягинка</t>
  </si>
  <si>
    <t xml:space="preserve">"Агрофірма "Прогрес"</t>
  </si>
  <si>
    <t xml:space="preserve">1. "Агрофірма "Прогрес"</t>
  </si>
  <si>
    <t xml:space="preserve">Херсон</t>
  </si>
  <si>
    <t xml:space="preserve">"Джерело" ВАТ</t>
  </si>
  <si>
    <t xml:space="preserve">1. "Херсонський ПБЗ"</t>
  </si>
  <si>
    <t xml:space="preserve">2. "Джерело" ВАТ</t>
  </si>
  <si>
    <t xml:space="preserve">"Херсонський пивзавод"</t>
  </si>
  <si>
    <t xml:space="preserve">1. "Херсонський пивзавод"</t>
  </si>
  <si>
    <t xml:space="preserve">Хмельницька область [22]</t>
  </si>
  <si>
    <t xml:space="preserve">Зіньків</t>
  </si>
  <si>
    <t xml:space="preserve">"Агрофірма "Зіньків"</t>
  </si>
  <si>
    <t xml:space="preserve">1. "Зіньківський пивзавод"</t>
  </si>
  <si>
    <t xml:space="preserve">2. "Зіньківський ПВЗ"</t>
  </si>
  <si>
    <t xml:space="preserve">3. "Агрофірма "Зіньків"</t>
  </si>
  <si>
    <t xml:space="preserve">Кам'янець-Подільський</t>
  </si>
  <si>
    <t xml:space="preserve">"Кам'янець-Подільський пивзавод"</t>
  </si>
  <si>
    <t xml:space="preserve">ВАТ "Укрпродторг"</t>
  </si>
  <si>
    <t xml:space="preserve">Славута</t>
  </si>
  <si>
    <t xml:space="preserve">КП "Славутський пивоварний завод"</t>
  </si>
  <si>
    <t xml:space="preserve">1. "Славутський ПВЗ"</t>
  </si>
  <si>
    <t xml:space="preserve">2. "Славутський ПЗ"</t>
  </si>
  <si>
    <t xml:space="preserve">3. "Славутський ПВЗ" КП</t>
  </si>
  <si>
    <t xml:space="preserve">Хмельницький</t>
  </si>
  <si>
    <t xml:space="preserve">"Приватна пивоварня "Добряк", ПП "Килим"</t>
  </si>
  <si>
    <t xml:space="preserve">1. "Приватна пивоварня "Добряк"</t>
  </si>
  <si>
    <t xml:space="preserve">ВАТ "Хмельпиво"</t>
  </si>
  <si>
    <t xml:space="preserve">1. "Хмельницький ПЗ"</t>
  </si>
  <si>
    <t xml:space="preserve">2. "Хмельпиво" АТ</t>
  </si>
  <si>
    <t xml:space="preserve">3. "Хмельпиво" ВАТ</t>
  </si>
  <si>
    <t xml:space="preserve">Черкаська область [23]</t>
  </si>
  <si>
    <t xml:space="preserve">Городище</t>
  </si>
  <si>
    <t xml:space="preserve">"Городищенський хлібокомбінат"</t>
  </si>
  <si>
    <t xml:space="preserve">1. "Г. РайСТ ПВЗ"</t>
  </si>
  <si>
    <t xml:space="preserve">2. "Г. хлібокомбінат"</t>
  </si>
  <si>
    <t xml:space="preserve">Звенигородка</t>
  </si>
  <si>
    <t xml:space="preserve">"Звенигородський завод продтоварiв"</t>
  </si>
  <si>
    <t xml:space="preserve">1."Звенигородський ВЗ"</t>
  </si>
  <si>
    <t xml:space="preserve">2. "Звенигородський ЗПТ"</t>
  </si>
  <si>
    <t xml:space="preserve">3. "Звенигородський ПЗ"</t>
  </si>
  <si>
    <t xml:space="preserve">Золотоноша</t>
  </si>
  <si>
    <t xml:space="preserve">"Золотонiський винкомбiнат"</t>
  </si>
  <si>
    <t xml:space="preserve">Канів</t>
  </si>
  <si>
    <t xml:space="preserve">"Канівський пивзавод"</t>
  </si>
  <si>
    <t xml:space="preserve">1. "Канівський ХБК"</t>
  </si>
  <si>
    <t xml:space="preserve">2. "ХБК Канівського РайПО"</t>
  </si>
  <si>
    <t xml:space="preserve">3. Канівський пивзавод"</t>
  </si>
  <si>
    <t xml:space="preserve">Сміла</t>
  </si>
  <si>
    <t xml:space="preserve">ВАТ "Смілянський пивзавод"</t>
  </si>
  <si>
    <t xml:space="preserve">1. "Смілянський ПЗ"</t>
  </si>
  <si>
    <t xml:space="preserve">2. "Смілянський ПЗ" ВАТ</t>
  </si>
  <si>
    <t xml:space="preserve">Умань</t>
  </si>
  <si>
    <t xml:space="preserve">КП "Уманський консервний завод" </t>
  </si>
  <si>
    <t xml:space="preserve">ВАТ "Уманьпиво"</t>
  </si>
  <si>
    <t xml:space="preserve">Черкаси</t>
  </si>
  <si>
    <t xml:space="preserve">ДП "Алнат-П" </t>
  </si>
  <si>
    <t xml:space="preserve">1."Алнат-П" ДП</t>
  </si>
  <si>
    <t xml:space="preserve">КП "Пивзавод "Богдан"</t>
  </si>
  <si>
    <t xml:space="preserve">1. "Ч. екстрактно-консервний завод"</t>
  </si>
  <si>
    <t xml:space="preserve">2. "Екстрактно-пивоварний завод"</t>
  </si>
  <si>
    <t xml:space="preserve">3. "Черкаський ПБЗ"</t>
  </si>
  <si>
    <t xml:space="preserve">4. "Пивзавод "Богдан" КП</t>
  </si>
  <si>
    <t xml:space="preserve">ЗАТ "Черкаське пиво"</t>
  </si>
  <si>
    <t xml:space="preserve">Чернівецька область [24]</t>
  </si>
  <si>
    <t xml:space="preserve">Сокиряни</t>
  </si>
  <si>
    <t xml:space="preserve">ЗАТ "Добробут" </t>
  </si>
  <si>
    <t xml:space="preserve">Маршинці</t>
  </si>
  <si>
    <t xml:space="preserve">КПП "Лаванда" </t>
  </si>
  <si>
    <t xml:space="preserve">1. "Лаванда" КПП </t>
  </si>
  <si>
    <t xml:space="preserve">Мілієве</t>
  </si>
  <si>
    <t xml:space="preserve">МП "Черемшина" </t>
  </si>
  <si>
    <t xml:space="preserve">1. "Черемшина" МП </t>
  </si>
  <si>
    <t xml:space="preserve">Чернівці</t>
  </si>
  <si>
    <t xml:space="preserve">"НВН"</t>
  </si>
  <si>
    <t xml:space="preserve">1. "НВН"</t>
  </si>
  <si>
    <t xml:space="preserve">"Барток-Бела ХБХ" україно-угорське СП</t>
  </si>
  <si>
    <t xml:space="preserve">1. "Барток-Бела ХБХ" СП</t>
  </si>
  <si>
    <t xml:space="preserve">"Деукха" україно-німецьке СП</t>
  </si>
  <si>
    <t xml:space="preserve">1. "Деукха" СП</t>
  </si>
  <si>
    <t xml:space="preserve">"Пивзавод "Баварія"</t>
  </si>
  <si>
    <t xml:space="preserve">1. "Пивзавод "Баварія"</t>
  </si>
  <si>
    <t xml:space="preserve">СП "Пивоварний завод "Роси Буковини"</t>
  </si>
  <si>
    <t xml:space="preserve">1. "Чернівецький ПЗ"</t>
  </si>
  <si>
    <t xml:space="preserve">"ПП Сумарокова"</t>
  </si>
  <si>
    <t xml:space="preserve">1. "ПП Сумарокова"</t>
  </si>
  <si>
    <t xml:space="preserve">Чернігівська область [25]</t>
  </si>
  <si>
    <t xml:space="preserve">Ніжин</t>
  </si>
  <si>
    <t xml:space="preserve">ЗАТ "Нiжинське пиво" </t>
  </si>
  <si>
    <t xml:space="preserve">1. "Ніжинський ПЗ"</t>
  </si>
  <si>
    <t xml:space="preserve">2. "Ніжинський ПЗ" АТ</t>
  </si>
  <si>
    <t xml:space="preserve">3. "Ніжинський ПЗ" ВАТ</t>
  </si>
  <si>
    <t xml:space="preserve">4. "Нiжинське пиво" ЗАТ </t>
  </si>
  <si>
    <t xml:space="preserve">"Ніжинський пивзавод"</t>
  </si>
  <si>
    <t xml:space="preserve">1. "Ніжинський пивзавод"</t>
  </si>
  <si>
    <t xml:space="preserve">Чернігів</t>
  </si>
  <si>
    <t xml:space="preserve">"Чернігівський пивзавод"</t>
  </si>
  <si>
    <t xml:space="preserve">1. "Чернігівський пивзавод"</t>
  </si>
  <si>
    <t xml:space="preserve">ЗАТ "Чернігівський пивкомбінат "Десна"</t>
  </si>
  <si>
    <t xml:space="preserve">1. "Чернігівський ПЗ "Десна"</t>
  </si>
  <si>
    <t xml:space="preserve">2. "Чернігівське в/о ПЗ "Десна"</t>
  </si>
  <si>
    <t xml:space="preserve">3. "Пивзавод "Десна"</t>
  </si>
  <si>
    <t xml:space="preserve">4. "Чернігівський ПК "Десна"</t>
  </si>
  <si>
    <t xml:space="preserve">5. "Чернігівський ПК "Десна" АТ</t>
  </si>
  <si>
    <t xml:space="preserve">6. "Чернігівський ПК "Десна" ЗАТ</t>
  </si>
  <si>
    <t xml:space="preserve">Country</t>
  </si>
  <si>
    <t xml:space="preserve">Town</t>
  </si>
  <si>
    <t xml:space="preserve">Brewery</t>
  </si>
  <si>
    <t xml:space="preserve">N</t>
  </si>
  <si>
    <t xml:space="preserve">Address</t>
  </si>
  <si>
    <t xml:space="preserve">Region</t>
  </si>
  <si>
    <t xml:space="preserve">R National</t>
  </si>
  <si>
    <t xml:space="preserve">R Russian</t>
  </si>
  <si>
    <t xml:space="preserve">R HASC</t>
  </si>
  <si>
    <t xml:space="preserve">T National</t>
  </si>
  <si>
    <t xml:space="preserve">T Russian</t>
  </si>
  <si>
    <t xml:space="preserve">T HASC</t>
  </si>
  <si>
    <t xml:space="preserve">От Виталия</t>
  </si>
  <si>
    <t xml:space="preserve">Open</t>
  </si>
  <si>
    <t xml:space="preserve">Close</t>
  </si>
  <si>
    <t xml:space="preserve">Armenia</t>
  </si>
  <si>
    <t xml:space="preserve">Abovian</t>
  </si>
  <si>
    <t xml:space="preserve">Pivzavod Abovian</t>
  </si>
  <si>
    <t xml:space="preserve">378510 Abovian</t>
  </si>
  <si>
    <t xml:space="preserve">Kotayk</t>
  </si>
  <si>
    <t xml:space="preserve">Կոտայք</t>
  </si>
  <si>
    <t xml:space="preserve">Котайк</t>
  </si>
  <si>
    <t xml:space="preserve">Abovyan</t>
  </si>
  <si>
    <t xml:space="preserve">Աբովյան</t>
  </si>
  <si>
    <t xml:space="preserve">Абовян</t>
  </si>
  <si>
    <t xml:space="preserve">AM.KT</t>
  </si>
  <si>
    <r>
      <rPr>
        <sz val="10"/>
        <rFont val="Arial"/>
        <family val="2"/>
        <charset val="204"/>
      </rPr>
      <t xml:space="preserve">Абован,</t>
    </r>
    <r>
      <rPr>
        <i val="true"/>
        <sz val="10"/>
        <color rgb="FFFF0000"/>
        <rFont val="Arial"/>
        <family val="2"/>
        <charset val="204"/>
      </rPr>
      <t xml:space="preserve"> СП "Абовянский пивоваренный завод "Котайк"</t>
    </r>
    <r>
      <rPr>
        <i val="true"/>
        <sz val="10"/>
        <rFont val="Arial"/>
        <family val="2"/>
        <charset val="204"/>
      </rPr>
      <t xml:space="preserve">, 10 Abovian Road, 378511 Абовян</t>
    </r>
  </si>
  <si>
    <t xml:space="preserve">1974 (1977)</t>
  </si>
  <si>
    <t xml:space="preserve">Alaverdi</t>
  </si>
  <si>
    <t xml:space="preserve">Pivzavod Alaverdi</t>
  </si>
  <si>
    <t xml:space="preserve">ul. Engelsa 2; 377130 Alaverdi</t>
  </si>
  <si>
    <t xml:space="preserve">Lori</t>
  </si>
  <si>
    <t xml:space="preserve">Լոռի</t>
  </si>
  <si>
    <t xml:space="preserve">Лори</t>
  </si>
  <si>
    <t xml:space="preserve">Ալավերդի</t>
  </si>
  <si>
    <t xml:space="preserve">Алаверди</t>
  </si>
  <si>
    <t xml:space="preserve">AM.LO</t>
  </si>
  <si>
    <t xml:space="preserve">Aлаверди, ПЗ, ул. Энгельса 2, 377130 Aлаверди</t>
  </si>
  <si>
    <t xml:space="preserve"> </t>
  </si>
  <si>
    <t xml:space="preserve">x</t>
  </si>
  <si>
    <t xml:space="preserve">Aparan</t>
  </si>
  <si>
    <t xml:space="preserve">Pivzavod Aparan</t>
  </si>
  <si>
    <t xml:space="preserve">378450 Aparan</t>
  </si>
  <si>
    <t xml:space="preserve">Aragatsotn</t>
  </si>
  <si>
    <t xml:space="preserve">Արագածոտն</t>
  </si>
  <si>
    <t xml:space="preserve">Арагацотн</t>
  </si>
  <si>
    <t xml:space="preserve">Ապարան</t>
  </si>
  <si>
    <t xml:space="preserve">Апаран</t>
  </si>
  <si>
    <t xml:space="preserve">AM.AG</t>
  </si>
  <si>
    <r>
      <rPr>
        <sz val="10"/>
        <rFont val="Arial"/>
        <family val="2"/>
        <charset val="204"/>
      </rPr>
      <t xml:space="preserve">Aпaрaн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8450 Aпaрaн</t>
    </r>
  </si>
  <si>
    <t xml:space="preserve">Erevan</t>
  </si>
  <si>
    <t xml:space="preserve">Beer of Yerevan CJSC</t>
  </si>
  <si>
    <t xml:space="preserve">8 Admiral Isakov Avenue; 375082 Yerevan; +374 1-522-141; +374 1-583654</t>
  </si>
  <si>
    <t xml:space="preserve">Yerevan</t>
  </si>
  <si>
    <t xml:space="preserve">Երևան</t>
  </si>
  <si>
    <t xml:space="preserve">Ереван</t>
  </si>
  <si>
    <t xml:space="preserve">AM.ER</t>
  </si>
  <si>
    <r>
      <rPr>
        <sz val="10"/>
        <rFont val="Arial"/>
        <family val="2"/>
        <charset val="204"/>
      </rPr>
      <t xml:space="preserve">Ереван,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ЗАО "Ереванское пиво"</t>
    </r>
    <r>
      <rPr>
        <i val="true"/>
        <sz val="10"/>
        <rFont val="Arial"/>
        <family val="2"/>
        <charset val="204"/>
      </rPr>
      <t xml:space="preserve">, Адмирала Ушакова 8, 375082 Ереван </t>
    </r>
    <r>
      <rPr>
        <i val="true"/>
        <sz val="10"/>
        <color rgb="FF008000"/>
        <rFont val="Arial"/>
        <family val="2"/>
        <charset val="204"/>
      </rPr>
      <t xml:space="preserve">www.kotayk.am</t>
    </r>
  </si>
  <si>
    <t xml:space="preserve">Goris</t>
  </si>
  <si>
    <t xml:space="preserve">Pivzavod Goris</t>
  </si>
  <si>
    <t xml:space="preserve">377830 Goris</t>
  </si>
  <si>
    <t xml:space="preserve">Syunik</t>
  </si>
  <si>
    <t xml:space="preserve">Սյունիք</t>
  </si>
  <si>
    <t xml:space="preserve">Сюник</t>
  </si>
  <si>
    <t xml:space="preserve">Գորիս</t>
  </si>
  <si>
    <t xml:space="preserve">Горис</t>
  </si>
  <si>
    <t xml:space="preserve">AM.SU</t>
  </si>
  <si>
    <r>
      <rPr>
        <sz val="10"/>
        <rFont val="Arial"/>
        <family val="2"/>
        <charset val="204"/>
      </rPr>
      <t xml:space="preserve">Горис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7830 Горис</t>
    </r>
  </si>
  <si>
    <t xml:space="preserve">Gyumri</t>
  </si>
  <si>
    <t xml:space="preserve">Pivzavod Kumayri #1</t>
  </si>
  <si>
    <t xml:space="preserve">Erevanskoje Shossie 171; 377511 Gyumri</t>
  </si>
  <si>
    <t xml:space="preserve">Shirak</t>
  </si>
  <si>
    <t xml:space="preserve">Շիրակ</t>
  </si>
  <si>
    <t xml:space="preserve">Ширак</t>
  </si>
  <si>
    <t xml:space="preserve">Leninakan</t>
  </si>
  <si>
    <t xml:space="preserve">Լենինսկսնի</t>
  </si>
  <si>
    <t xml:space="preserve">Ленинакан</t>
  </si>
  <si>
    <t xml:space="preserve">AM.SH</t>
  </si>
  <si>
    <r>
      <rPr>
        <sz val="10"/>
        <rFont val="Arial"/>
        <family val="2"/>
        <charset val="204"/>
      </rPr>
      <t xml:space="preserve">Гюмри</t>
    </r>
    <r>
      <rPr>
        <i val="true"/>
        <sz val="10"/>
        <rFont val="Arial"/>
        <family val="2"/>
        <charset val="204"/>
      </rPr>
      <t xml:space="preserve">, </t>
    </r>
    <r>
      <rPr>
        <i val="true"/>
        <sz val="10"/>
        <color rgb="FFFF0000"/>
        <rFont val="Arial"/>
        <family val="2"/>
        <charset val="204"/>
      </rPr>
      <t xml:space="preserve">Shirak Beer Company</t>
    </r>
    <r>
      <rPr>
        <i val="true"/>
        <sz val="10"/>
        <rFont val="Arial"/>
        <family val="2"/>
        <charset val="204"/>
      </rPr>
      <t xml:space="preserve">, Ереванское шоссе 171, 377500 Гюмри</t>
    </r>
  </si>
  <si>
    <t xml:space="preserve">Pivzavod Kumayri #2</t>
  </si>
  <si>
    <t xml:space="preserve">Гюмри</t>
  </si>
  <si>
    <t xml:space="preserve">Idzhevan</t>
  </si>
  <si>
    <t xml:space="preserve">Pivzavod Idzhevan</t>
  </si>
  <si>
    <t xml:space="preserve">ul. Megrabian 51; 377260 Idzhevan</t>
  </si>
  <si>
    <t xml:space="preserve">Tavush</t>
  </si>
  <si>
    <t xml:space="preserve">Տավուշ</t>
  </si>
  <si>
    <t xml:space="preserve">Тавуш</t>
  </si>
  <si>
    <t xml:space="preserve">Ijevan</t>
  </si>
  <si>
    <t xml:space="preserve">Իջևան</t>
  </si>
  <si>
    <t xml:space="preserve">Иджеван</t>
  </si>
  <si>
    <t xml:space="preserve">AM.TV</t>
  </si>
  <si>
    <r>
      <rPr>
        <sz val="10"/>
        <rFont val="Arial"/>
        <family val="2"/>
        <charset val="204"/>
      </rPr>
      <t xml:space="preserve">Иджеван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ул. Meграбян 51, 377260 Иджеван</t>
    </r>
  </si>
  <si>
    <t xml:space="preserve">1966 (1956)</t>
  </si>
  <si>
    <t xml:space="preserve">Kafan</t>
  </si>
  <si>
    <t xml:space="preserve">Pivzavod Siunikskij</t>
  </si>
  <si>
    <t xml:space="preserve">377810 Kafan</t>
  </si>
  <si>
    <t xml:space="preserve">Kapan, capital of Syunik province</t>
  </si>
  <si>
    <t xml:space="preserve">Կապան</t>
  </si>
  <si>
    <t xml:space="preserve">Капан</t>
  </si>
  <si>
    <r>
      <rPr>
        <sz val="10"/>
        <rFont val="Arial"/>
        <family val="2"/>
        <charset val="204"/>
      </rPr>
      <t xml:space="preserve">Кафан, </t>
    </r>
    <r>
      <rPr>
        <i val="true"/>
        <sz val="10"/>
        <color rgb="FFFF0000"/>
        <rFont val="Arial"/>
        <family val="2"/>
        <charset val="204"/>
      </rPr>
      <t xml:space="preserve">Сюникский ПЗ</t>
    </r>
    <r>
      <rPr>
        <i val="true"/>
        <sz val="10"/>
        <rFont val="Arial"/>
        <family val="2"/>
        <charset val="204"/>
      </rPr>
      <t xml:space="preserve">, 377810 Кафан</t>
    </r>
  </si>
  <si>
    <t xml:space="preserve">Oktemberian</t>
  </si>
  <si>
    <t xml:space="preserve">Pivzavod Oktemberian</t>
  </si>
  <si>
    <t xml:space="preserve">377750 Oktemberian</t>
  </si>
  <si>
    <t xml:space="preserve">Armavir</t>
  </si>
  <si>
    <t xml:space="preserve">Արմավիր</t>
  </si>
  <si>
    <t xml:space="preserve">Армавир</t>
  </si>
  <si>
    <t xml:space="preserve">Hoktemberyan</t>
  </si>
  <si>
    <t xml:space="preserve">Октемберян)</t>
  </si>
  <si>
    <t xml:space="preserve">AM.AV</t>
  </si>
  <si>
    <r>
      <rPr>
        <sz val="10"/>
        <rFont val="Arial"/>
        <family val="2"/>
        <charset val="204"/>
      </rPr>
      <t xml:space="preserve">Октемберян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7750 Октемберян</t>
    </r>
  </si>
  <si>
    <t xml:space="preserve">1972 (1968)</t>
  </si>
  <si>
    <t xml:space="preserve">Razdan</t>
  </si>
  <si>
    <t xml:space="preserve">Pivzavod Razdan</t>
  </si>
  <si>
    <t xml:space="preserve">378550 Razdan</t>
  </si>
  <si>
    <t xml:space="preserve">Hrazdan</t>
  </si>
  <si>
    <t xml:space="preserve">Հրազդան</t>
  </si>
  <si>
    <t xml:space="preserve">Раздан</t>
  </si>
  <si>
    <t xml:space="preserve">Раздан, Сюникский ПЗ, 378550 Раздан</t>
  </si>
  <si>
    <t xml:space="preserve">1968 (1972)</t>
  </si>
  <si>
    <t xml:space="preserve">Stepanavan</t>
  </si>
  <si>
    <t xml:space="preserve">Pivzavod Stepanavan</t>
  </si>
  <si>
    <t xml:space="preserve">377320 Stepanavan</t>
  </si>
  <si>
    <t xml:space="preserve">Ստեփանավան</t>
  </si>
  <si>
    <t xml:space="preserve">Степанаван</t>
  </si>
  <si>
    <r>
      <rPr>
        <sz val="10"/>
        <rFont val="Arial"/>
        <family val="2"/>
        <charset val="204"/>
      </rPr>
      <t xml:space="preserve">Степанаван,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7320 Степанаван</t>
    </r>
  </si>
  <si>
    <t xml:space="preserve">Vanadzor (Kirovakan)</t>
  </si>
  <si>
    <t xml:space="preserve">Pivzavod Kirovakan</t>
  </si>
  <si>
    <t xml:space="preserve">ul. Demirchiana 7; 377200 Vanadzor (Kirovakan)</t>
  </si>
  <si>
    <t xml:space="preserve">Kirovakan</t>
  </si>
  <si>
    <t xml:space="preserve">Кировакан</t>
  </si>
  <si>
    <r>
      <rPr>
        <sz val="10"/>
        <rFont val="Arial"/>
        <family val="2"/>
        <charset val="204"/>
      </rPr>
      <t xml:space="preserve">Ванадзор, </t>
    </r>
    <r>
      <rPr>
        <i val="true"/>
        <sz val="10"/>
        <color rgb="FFFF0000"/>
        <rFont val="Arial"/>
        <family val="2"/>
        <charset val="204"/>
      </rPr>
      <t xml:space="preserve">Пивзавод Кировакан</t>
    </r>
    <r>
      <rPr>
        <i val="true"/>
        <sz val="10"/>
        <rFont val="Arial"/>
        <family val="2"/>
        <charset val="204"/>
      </rPr>
      <t xml:space="preserve">, ул. Демирчяна 7, 377200 Ванадзор</t>
    </r>
  </si>
  <si>
    <t xml:space="preserve">Vardenis (Basargechar)</t>
  </si>
  <si>
    <t xml:space="preserve">Pivzavod Vardenis</t>
  </si>
  <si>
    <t xml:space="preserve">378810 Vardenis (Basargechar)</t>
  </si>
  <si>
    <t xml:space="preserve">Gegharkunik</t>
  </si>
  <si>
    <t xml:space="preserve">Գեղարքունիք</t>
  </si>
  <si>
    <t xml:space="preserve">Гехаркуник</t>
  </si>
  <si>
    <t xml:space="preserve">Vardenis</t>
  </si>
  <si>
    <t xml:space="preserve">Վարդենիս</t>
  </si>
  <si>
    <t xml:space="preserve">Варденис</t>
  </si>
  <si>
    <t xml:space="preserve">AM.GR</t>
  </si>
  <si>
    <r>
      <rPr>
        <sz val="10"/>
        <rFont val="Arial"/>
        <family val="2"/>
        <charset val="204"/>
      </rPr>
      <t xml:space="preserve">Варденис,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ПЗ</t>
    </r>
    <r>
      <rPr>
        <i val="true"/>
        <sz val="10"/>
        <rFont val="Arial"/>
        <family val="2"/>
        <charset val="204"/>
      </rPr>
      <t xml:space="preserve">, 378810 Варденис</t>
    </r>
  </si>
  <si>
    <t xml:space="preserve">ArmPotrebSoyuz</t>
  </si>
  <si>
    <t xml:space="preserve">АрмПотребСоюз</t>
  </si>
  <si>
    <t xml:space="preserve">AM</t>
  </si>
  <si>
    <t xml:space="preserve">Unknown</t>
  </si>
  <si>
    <t xml:space="preserve">Неизвестные</t>
  </si>
  <si>
    <t xml:space="preserve">Армения, Неизвестные</t>
  </si>
  <si>
    <t xml:space="preserve">Azerbaijan</t>
  </si>
  <si>
    <t xml:space="preserve">Askeran</t>
  </si>
  <si>
    <t xml:space="preserve">Pivzavod Askeran</t>
  </si>
  <si>
    <t xml:space="preserve">374440 Askeran</t>
  </si>
  <si>
    <t xml:space="preserve">Нагорный Карабах</t>
  </si>
  <si>
    <t xml:space="preserve">Аскеран</t>
  </si>
  <si>
    <t xml:space="preserve">AZ</t>
  </si>
  <si>
    <t xml:space="preserve">Аскеран пз, пбз</t>
  </si>
  <si>
    <t xml:space="preserve">Baku</t>
  </si>
  <si>
    <t xml:space="preserve">373025 Baku; +994 12 442 12 85; +994 12 442 17 38</t>
  </si>
  <si>
    <t xml:space="preserve">Bakı</t>
  </si>
  <si>
    <t xml:space="preserve">Баку</t>
  </si>
  <si>
    <t xml:space="preserve">AZ.BA</t>
  </si>
  <si>
    <t xml:space="preserve">БАКПИВО * Объединение Азербайджан, Апшеронский р-н, п.Хырдалан тел: 988998;423410;</t>
  </si>
  <si>
    <t xml:space="preserve">Pivzavod Zyh</t>
  </si>
  <si>
    <t xml:space="preserve">370018 Baku</t>
  </si>
  <si>
    <t xml:space="preserve">Баку Зых</t>
  </si>
  <si>
    <t xml:space="preserve">1980 (1978)</t>
  </si>
  <si>
    <t xml:space="preserve">Hachmas</t>
  </si>
  <si>
    <t xml:space="preserve">Pivzavod Hachmas</t>
  </si>
  <si>
    <t xml:space="preserve">ul. Niekrasova 50; 373150 Hachmas</t>
  </si>
  <si>
    <t xml:space="preserve">Khachmaz</t>
  </si>
  <si>
    <t xml:space="preserve">Xaçmaz</t>
  </si>
  <si>
    <t xml:space="preserve">Хачмаc</t>
  </si>
  <si>
    <t xml:space="preserve">AZ.XZ</t>
  </si>
  <si>
    <t xml:space="preserve">Хачмас</t>
  </si>
  <si>
    <t xml:space="preserve">Kirovabad (Giandzha)</t>
  </si>
  <si>
    <t xml:space="preserve">Pivzavod Kirovabad</t>
  </si>
  <si>
    <t xml:space="preserve">ul. Gorkovo 59; 374700 Kirovabad (Giandzha)</t>
  </si>
  <si>
    <t xml:space="preserve">Гянджа</t>
  </si>
  <si>
    <t xml:space="preserve">Kirovabad</t>
  </si>
  <si>
    <t xml:space="preserve">Kirovbad</t>
  </si>
  <si>
    <t xml:space="preserve">Кировабад</t>
  </si>
  <si>
    <t xml:space="preserve">AZ.GA</t>
  </si>
  <si>
    <t xml:space="preserve">Гянджинский пивзавод Азербайджан, г.Гянджа, ул.Горького, 59 тел: 89522/35786;</t>
  </si>
  <si>
    <t xml:space="preserve">Nahichevan</t>
  </si>
  <si>
    <t xml:space="preserve">Pivzavod Tumbulskij</t>
  </si>
  <si>
    <t xml:space="preserve">373630 Nahichevan</t>
  </si>
  <si>
    <t xml:space="preserve">Nakhchivan, Babek region</t>
  </si>
  <si>
    <t xml:space="preserve">Нахичеванская Автономная Республика, Бабекский район</t>
  </si>
  <si>
    <t xml:space="preserve">Tumbul</t>
  </si>
  <si>
    <t xml:space="preserve">Тумбул</t>
  </si>
  <si>
    <t xml:space="preserve">Нахичевань Тумбульский пз</t>
  </si>
  <si>
    <t xml:space="preserve">Saliany</t>
  </si>
  <si>
    <t xml:space="preserve">Pivzavod Saliany</t>
  </si>
  <si>
    <t xml:space="preserve">373800 Saliany</t>
  </si>
  <si>
    <t xml:space="preserve">Salyan</t>
  </si>
  <si>
    <t xml:space="preserve">Сальяны</t>
  </si>
  <si>
    <t xml:space="preserve">AZ.SL</t>
  </si>
  <si>
    <t xml:space="preserve">Yevlah</t>
  </si>
  <si>
    <t xml:space="preserve">Pivzavod Yevlah</t>
  </si>
  <si>
    <t xml:space="preserve">374300 Yevlah</t>
  </si>
  <si>
    <t xml:space="preserve">Yevlakh</t>
  </si>
  <si>
    <t xml:space="preserve">Yevlax</t>
  </si>
  <si>
    <t xml:space="preserve">Евлах</t>
  </si>
  <si>
    <t xml:space="preserve">AZ.YE</t>
  </si>
  <si>
    <t xml:space="preserve">Zakataly</t>
  </si>
  <si>
    <t xml:space="preserve">Pivzavod Zakataly</t>
  </si>
  <si>
    <t xml:space="preserve">Pr. Azerbaijana 125; 374559 Zakataly</t>
  </si>
  <si>
    <t xml:space="preserve">Zaqatala (city)</t>
  </si>
  <si>
    <t xml:space="preserve">Zaqatala</t>
  </si>
  <si>
    <t xml:space="preserve">Закаталы</t>
  </si>
  <si>
    <t xml:space="preserve">AZ.ZQ</t>
  </si>
  <si>
    <t xml:space="preserve">Закаталы пищ.комб.</t>
  </si>
  <si>
    <t xml:space="preserve">AzerPotrebSoyuz</t>
  </si>
  <si>
    <t xml:space="preserve">АзерПотребСоюз</t>
  </si>
  <si>
    <t xml:space="preserve">Belarus</t>
  </si>
  <si>
    <t xml:space="preserve">Baranovitchi</t>
  </si>
  <si>
    <t xml:space="preserve">Baranovitchski Kombinat Pishtchevyh Produktov</t>
  </si>
  <si>
    <t xml:space="preserve">ul. Tchurilina, 15; 225320 Baranovitchi</t>
  </si>
  <si>
    <t xml:space="preserve">Brest Voblast</t>
  </si>
  <si>
    <t xml:space="preserve">Брэсцкая</t>
  </si>
  <si>
    <t xml:space="preserve">Брестская</t>
  </si>
  <si>
    <t xml:space="preserve">Baranavichy</t>
  </si>
  <si>
    <t xml:space="preserve">Баранавічы</t>
  </si>
  <si>
    <t xml:space="preserve">Барановичи</t>
  </si>
  <si>
    <t xml:space="preserve">BY.BR.BA</t>
  </si>
  <si>
    <r>
      <rPr>
        <sz val="10"/>
        <color rgb="FF0000FF"/>
        <rFont val="Arial"/>
        <family val="2"/>
        <charset val="204"/>
      </rPr>
      <t xml:space="preserve">Барановичи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комбинат пищевых продуктов</t>
    </r>
    <r>
      <rPr>
        <sz val="10"/>
        <color rgb="FF000000"/>
        <rFont val="Arial"/>
        <family val="2"/>
        <charset val="204"/>
      </rPr>
      <t xml:space="preserve">, ул.Чурилина 15, 225320 Барановичи</t>
    </r>
  </si>
  <si>
    <t xml:space="preserve">Bobruysk</t>
  </si>
  <si>
    <t xml:space="preserve">Bobruyski Soko-Morsovy Zavod</t>
  </si>
  <si>
    <t xml:space="preserve">Bobruysk; Pivzavod Dednovo</t>
  </si>
  <si>
    <t xml:space="preserve">Mahilyow Voblast</t>
  </si>
  <si>
    <t xml:space="preserve">Магілёўская</t>
  </si>
  <si>
    <t xml:space="preserve">Могилевская</t>
  </si>
  <si>
    <t xml:space="preserve">Babruysk</t>
  </si>
  <si>
    <t xml:space="preserve">Бабруйск</t>
  </si>
  <si>
    <t xml:space="preserve">Бобруйск</t>
  </si>
  <si>
    <t xml:space="preserve">BY.MA.BB</t>
  </si>
  <si>
    <r>
      <rPr>
        <sz val="10"/>
        <color rgb="FF0000FF"/>
        <rFont val="Arial"/>
        <family val="2"/>
        <charset val="204"/>
      </rPr>
      <t xml:space="preserve">Бобруйск,</t>
    </r>
    <r>
      <rPr>
        <sz val="10"/>
        <color rgb="FFFF0000"/>
        <rFont val="Arial"/>
        <family val="2"/>
        <charset val="204"/>
      </rPr>
      <t xml:space="preserve"> соко-морсовый завод</t>
    </r>
  </si>
  <si>
    <t xml:space="preserve">(Belorusskaya Pivovarennaya Kompaniya)</t>
  </si>
  <si>
    <r>
      <rPr>
        <sz val="10"/>
        <rFont val="Arial"/>
        <family val="2"/>
        <charset val="204"/>
      </rPr>
      <t xml:space="preserve">Бобруй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ПП "Пивоваренный завод"</t>
    </r>
    <r>
      <rPr>
        <sz val="10"/>
        <color rgb="FF000000"/>
        <rFont val="Arial"/>
        <family val="2"/>
        <charset val="204"/>
      </rPr>
      <t xml:space="preserve"> ; </t>
    </r>
    <r>
      <rPr>
        <sz val="10"/>
        <color rgb="FFFF0000"/>
        <rFont val="Arial"/>
        <family val="2"/>
        <charset val="204"/>
      </rPr>
      <t xml:space="preserve">ПЗ "Дедново"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ПК "Сябар"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color rgb="FF000000"/>
        <rFont val="Arial"/>
        <family val="2"/>
        <charset val="204"/>
      </rPr>
      <t xml:space="preserve">ул.Нахимова 1, 213823 Бобруйск</t>
    </r>
  </si>
  <si>
    <t xml:space="preserve">Borisov</t>
  </si>
  <si>
    <t xml:space="preserve">Pivzavod Borisov</t>
  </si>
  <si>
    <t xml:space="preserve">Minsk Voblast</t>
  </si>
  <si>
    <t xml:space="preserve">Мінская</t>
  </si>
  <si>
    <t xml:space="preserve">Минская</t>
  </si>
  <si>
    <t xml:space="preserve">Barysaw</t>
  </si>
  <si>
    <t xml:space="preserve">Барысаў</t>
  </si>
  <si>
    <t xml:space="preserve">Борисов</t>
  </si>
  <si>
    <t xml:space="preserve">BY.MI.BO</t>
  </si>
  <si>
    <r>
      <rPr>
        <sz val="10"/>
        <color rgb="FF0000FF"/>
        <rFont val="Arial"/>
        <family val="2"/>
        <charset val="204"/>
      </rPr>
      <t xml:space="preserve">Борисов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ивзавод</t>
    </r>
  </si>
  <si>
    <t xml:space="preserve">1986 (1990)</t>
  </si>
  <si>
    <t xml:space="preserve">Brest</t>
  </si>
  <si>
    <t xml:space="preserve">Brestskoye Pivo</t>
  </si>
  <si>
    <t xml:space="preserve">ul. Baumanskaya, 18; 224014 Brest; +375 (162) 442373; +375 (162) 442291; Podsobnoye Khoziaystvo Brestskogo Otdeleniya Belarusskoy</t>
  </si>
  <si>
    <t xml:space="preserve">Брэст</t>
  </si>
  <si>
    <t xml:space="preserve">Брест</t>
  </si>
  <si>
    <t xml:space="preserve">BY.BR.BR</t>
  </si>
  <si>
    <r>
      <rPr>
        <sz val="10"/>
        <rFont val="Arial"/>
        <family val="2"/>
        <charset val="204"/>
      </rPr>
      <t xml:space="preserve">Брест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иввинзавод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КУП "Брестский КБН"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АО "Брестское пиво"</t>
    </r>
    <r>
      <rPr>
        <sz val="10"/>
        <color rgb="FF000000"/>
        <rFont val="Arial"/>
        <family val="2"/>
        <charset val="204"/>
      </rPr>
      <t xml:space="preserve">, ул.Бауманская 18, 224014 Брест</t>
    </r>
  </si>
  <si>
    <t xml:space="preserve">1970 (1971)</t>
  </si>
  <si>
    <t xml:space="preserve">Glubokoye</t>
  </si>
  <si>
    <t xml:space="preserve">Glubokski Pivzavod Vitebskogo Oblpotrebsoyuza</t>
  </si>
  <si>
    <t xml:space="preserve">ul. Zheleznodorozhnaya, 24; 211800 Glubokoye; +375 (2156) 22707</t>
  </si>
  <si>
    <t xml:space="preserve">Vitsebsk Voblast</t>
  </si>
  <si>
    <t xml:space="preserve">Віцебская</t>
  </si>
  <si>
    <t xml:space="preserve">Витебская</t>
  </si>
  <si>
    <t xml:space="preserve">Hlybokaye</t>
  </si>
  <si>
    <t xml:space="preserve">Глыбокае</t>
  </si>
  <si>
    <t xml:space="preserve">Глубокое</t>
  </si>
  <si>
    <t xml:space="preserve">BY.VI.GB</t>
  </si>
  <si>
    <t xml:space="preserve">Глубокое, УПП "Глубокский пивзавод", ул.Железнодорожная 24, 211800 г.Глубокое</t>
  </si>
  <si>
    <t xml:space="preserve">200?</t>
  </si>
  <si>
    <t xml:space="preserve">Gomel</t>
  </si>
  <si>
    <t xml:space="preserve">Gomelski Pivzavod Aragast</t>
  </si>
  <si>
    <t xml:space="preserve">ul. Trolleybusnaya, 12; 246637 Gomel</t>
  </si>
  <si>
    <t xml:space="preserve">Homyel Voblast</t>
  </si>
  <si>
    <t xml:space="preserve">Гомельская</t>
  </si>
  <si>
    <t xml:space="preserve">Homel</t>
  </si>
  <si>
    <t xml:space="preserve">Гомель</t>
  </si>
  <si>
    <t xml:space="preserve">BY.HO.HM</t>
  </si>
  <si>
    <r>
      <rPr>
        <sz val="10"/>
        <color rgb="FF0000FF"/>
        <rFont val="Arial"/>
        <family val="2"/>
        <charset val="204"/>
      </rPr>
      <t xml:space="preserve">Гомель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З "Арагаст"</t>
    </r>
    <r>
      <rPr>
        <sz val="10"/>
        <color rgb="FF000000"/>
        <rFont val="Arial"/>
        <family val="2"/>
        <charset val="204"/>
      </rPr>
      <t xml:space="preserve">, ул.Троллейбусная 12, 246000 Гомель</t>
    </r>
  </si>
  <si>
    <t xml:space="preserve">Grodno</t>
  </si>
  <si>
    <t xml:space="preserve">Grodnenski Pivzavod</t>
  </si>
  <si>
    <t xml:space="preserve">ul. Zavodskaya, 2; 230025 Grodno; +375 (152) 470403</t>
  </si>
  <si>
    <t xml:space="preserve">Hrodna Voblast</t>
  </si>
  <si>
    <t xml:space="preserve">Гродзенская</t>
  </si>
  <si>
    <t xml:space="preserve">Гродненская</t>
  </si>
  <si>
    <t xml:space="preserve">Hrodna</t>
  </si>
  <si>
    <t xml:space="preserve">Гродна</t>
  </si>
  <si>
    <t xml:space="preserve">Гродно</t>
  </si>
  <si>
    <t xml:space="preserve">BY.HR.HR</t>
  </si>
  <si>
    <t xml:space="preserve">Гродно, ПЗ; ОАО "Гродненский пивзавод", ул.Заводская 2, 230025 Гродно</t>
  </si>
  <si>
    <t xml:space="preserve">Kliotsk</t>
  </si>
  <si>
    <t xml:space="preserve">Kliotski Proizvodstvenno-Pishtchevoi Zavod Minskogo Oblpotrebsoyuza</t>
  </si>
  <si>
    <t xml:space="preserve">ul. Kirova, 1; 222640 Kliotsk; +375 (1793) 55578</t>
  </si>
  <si>
    <t xml:space="preserve">Klyetsk</t>
  </si>
  <si>
    <t xml:space="preserve">Клецк</t>
  </si>
  <si>
    <t xml:space="preserve">BY.MI.KT</t>
  </si>
  <si>
    <r>
      <rPr>
        <sz val="10"/>
        <color rgb="FF0000FF"/>
        <rFont val="Arial"/>
        <family val="2"/>
        <charset val="204"/>
      </rPr>
      <t xml:space="preserve">Клецк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вытворча-харчовы завод Мiнскага АСС</t>
    </r>
    <r>
      <rPr>
        <sz val="10"/>
        <rFont val="Arial"/>
        <family val="2"/>
        <charset val="204"/>
      </rPr>
      <t xml:space="preserve">,</t>
    </r>
  </si>
  <si>
    <t xml:space="preserve">Kobrin</t>
  </si>
  <si>
    <t xml:space="preserve">Pivzavod Kobrin</t>
  </si>
  <si>
    <t xml:space="preserve">Kobryn</t>
  </si>
  <si>
    <t xml:space="preserve">Кобрын</t>
  </si>
  <si>
    <t xml:space="preserve">Кобрин</t>
  </si>
  <si>
    <t xml:space="preserve">BY.BR.KB</t>
  </si>
  <si>
    <r>
      <rPr>
        <sz val="10"/>
        <color rgb="FF0000FF"/>
        <rFont val="Arial"/>
        <family val="2"/>
        <charset val="204"/>
      </rPr>
      <t xml:space="preserve">Кобрин</t>
    </r>
    <r>
      <rPr>
        <sz val="10"/>
        <color rgb="FF00000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пивзавод</t>
    </r>
  </si>
  <si>
    <t xml:space="preserve">Kritchev</t>
  </si>
  <si>
    <t xml:space="preserve">Kritchevski Zavod Napitkov</t>
  </si>
  <si>
    <t xml:space="preserve">ul. Pionerskaya, 201; 213500 Kritchev</t>
  </si>
  <si>
    <t xml:space="preserve">Krychaw</t>
  </si>
  <si>
    <t xml:space="preserve">Крычаў</t>
  </si>
  <si>
    <t xml:space="preserve">Кричев</t>
  </si>
  <si>
    <t xml:space="preserve">BY.MA.KR</t>
  </si>
  <si>
    <r>
      <rPr>
        <sz val="10"/>
        <color rgb="FF0000FF"/>
        <rFont val="Arial"/>
        <family val="2"/>
        <charset val="204"/>
      </rPr>
      <t xml:space="preserve">Кричев</t>
    </r>
    <r>
      <rPr>
        <sz val="10"/>
        <color rgb="FF00000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пивзавод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завод напитков</t>
    </r>
  </si>
  <si>
    <t xml:space="preserve">х</t>
  </si>
  <si>
    <t xml:space="preserve">Lida</t>
  </si>
  <si>
    <t xml:space="preserve">Lidski Pivzavod</t>
  </si>
  <si>
    <t xml:space="preserve">ul. Mitskevitcha, 32; 231300 Lida; +375 (1561) 27790; +375 (1561) 22771</t>
  </si>
  <si>
    <t xml:space="preserve">Ліда</t>
  </si>
  <si>
    <t xml:space="preserve">Лида</t>
  </si>
  <si>
    <t xml:space="preserve">BY.HR.LD</t>
  </si>
  <si>
    <r>
      <rPr>
        <sz val="10"/>
        <rFont val="Arial"/>
        <family val="2"/>
        <charset val="204"/>
      </rPr>
      <t xml:space="preserve">Лида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ОАО "Лидское пиво"</t>
    </r>
    <r>
      <rPr>
        <sz val="10"/>
        <color rgb="FF000000"/>
        <rFont val="Arial"/>
        <family val="2"/>
        <charset val="204"/>
      </rPr>
      <t xml:space="preserve">, ул.Мицкевича 12, 231300 Лида </t>
    </r>
    <r>
      <rPr>
        <sz val="10"/>
        <color rgb="FF008000"/>
        <rFont val="Arial"/>
        <family val="2"/>
        <charset val="204"/>
      </rPr>
      <t xml:space="preserve">www.lidskoe.com</t>
    </r>
  </si>
  <si>
    <t xml:space="preserve">Minsk</t>
  </si>
  <si>
    <t xml:space="preserve">Pivzavod Krynitsa</t>
  </si>
  <si>
    <t xml:space="preserve">ul. Radialnaya, 5; 220046 Minsk; +375 (17) 2460131</t>
  </si>
  <si>
    <t xml:space="preserve">Мінск</t>
  </si>
  <si>
    <t xml:space="preserve">Минск</t>
  </si>
  <si>
    <t xml:space="preserve">BY.HM.MI</t>
  </si>
  <si>
    <r>
      <rPr>
        <sz val="10"/>
        <rFont val="Arial"/>
        <family val="2"/>
        <charset val="204"/>
      </rPr>
      <t xml:space="preserve">Минск, </t>
    </r>
    <r>
      <rPr>
        <sz val="10"/>
        <color rgb="FFFF0000"/>
        <rFont val="Arial"/>
        <family val="2"/>
        <charset val="204"/>
      </rPr>
      <t xml:space="preserve">ПЗ №2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П "Крыница"</t>
    </r>
    <r>
      <rPr>
        <sz val="10"/>
        <color rgb="FF000000"/>
        <rFont val="Arial"/>
        <family val="2"/>
        <charset val="204"/>
      </rPr>
      <t xml:space="preserve">, ул.Радиальная 52, 220046 Минск </t>
    </r>
    <r>
      <rPr>
        <sz val="10"/>
        <color rgb="FF008000"/>
        <rFont val="Arial"/>
        <family val="2"/>
        <charset val="204"/>
      </rPr>
      <t xml:space="preserve">www.krinitsa.by</t>
    </r>
  </si>
  <si>
    <t xml:space="preserve">Pivzavod Olivaria</t>
  </si>
  <si>
    <t xml:space="preserve">ul. Kiseliova, 30; 220002 Minsk; +375 (17) 2349555; +375 (17) 2349463</t>
  </si>
  <si>
    <r>
      <rPr>
        <sz val="10"/>
        <rFont val="Arial"/>
        <family val="2"/>
        <charset val="204"/>
      </rPr>
      <t xml:space="preserve">Минск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З №1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"Беларусь"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АО "ПЗ Оливария"</t>
    </r>
    <r>
      <rPr>
        <sz val="10"/>
        <color rgb="FF000000"/>
        <rFont val="Arial"/>
        <family val="2"/>
        <charset val="204"/>
      </rPr>
      <t xml:space="preserve">, ул.Киселева 30, 220002 Минск </t>
    </r>
    <r>
      <rPr>
        <sz val="10"/>
        <color rgb="FF008000"/>
        <rFont val="Arial"/>
        <family val="2"/>
        <charset val="204"/>
      </rPr>
      <t xml:space="preserve">www.olivaria.com</t>
    </r>
  </si>
  <si>
    <t xml:space="preserve">Mogilev</t>
  </si>
  <si>
    <t xml:space="preserve">Pivzavod Mogilev</t>
  </si>
  <si>
    <t xml:space="preserve">Mahilyow</t>
  </si>
  <si>
    <t xml:space="preserve">Магілёў</t>
  </si>
  <si>
    <t xml:space="preserve">Могилев</t>
  </si>
  <si>
    <t xml:space="preserve">BY.MA.MH</t>
  </si>
  <si>
    <t xml:space="preserve">Могилёв, ПЗ; ЗН; Холдинг "Могилевоблпищепром", ул.Островского 64, 212029 Могилев</t>
  </si>
  <si>
    <t xml:space="preserve">1862 (1964)</t>
  </si>
  <si>
    <t xml:space="preserve">Molodetchno</t>
  </si>
  <si>
    <t xml:space="preserve">Molodetchnenski Pivzavod</t>
  </si>
  <si>
    <t xml:space="preserve">ul. Libavo-Romenskaya, 143; 222310 Molodetchno; +375 (1773) 70268; +375 (1773) 71763</t>
  </si>
  <si>
    <t xml:space="preserve">Maladzyechna</t>
  </si>
  <si>
    <t xml:space="preserve">Маладзечна</t>
  </si>
  <si>
    <t xml:space="preserve">Молодечно</t>
  </si>
  <si>
    <t xml:space="preserve">BY.MI.MD</t>
  </si>
  <si>
    <r>
      <rPr>
        <sz val="10"/>
        <rFont val="Arial"/>
        <family val="2"/>
        <charset val="204"/>
      </rPr>
      <t xml:space="preserve">Молодечно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УП "Молодечненский пивзавод"</t>
    </r>
    <r>
      <rPr>
        <sz val="10"/>
        <color rgb="FF000000"/>
        <rFont val="Arial"/>
        <family val="2"/>
        <charset val="204"/>
      </rPr>
      <t xml:space="preserve">, ул.Либаво-Роменская 143,222310 Молодечно</t>
    </r>
  </si>
  <si>
    <t xml:space="preserve">Mozyr</t>
  </si>
  <si>
    <t xml:space="preserve">Mozyrski Pivzavod</t>
  </si>
  <si>
    <t xml:space="preserve">ul. Sovetskaya, 180; 247760 Mozyr; +375 (2351) 21530</t>
  </si>
  <si>
    <t xml:space="preserve">Mazyr</t>
  </si>
  <si>
    <t xml:space="preserve">Мазыр</t>
  </si>
  <si>
    <t xml:space="preserve">Мозырь</t>
  </si>
  <si>
    <t xml:space="preserve">BY.HO.MZ</t>
  </si>
  <si>
    <t xml:space="preserve">Мозырь, ПЗ; СП "Мозырьпиво-РТ" ОАО, ул.Советская 180, Мозырь</t>
  </si>
  <si>
    <t xml:space="preserve">1885 (1897)</t>
  </si>
  <si>
    <t xml:space="preserve">Naroch</t>
  </si>
  <si>
    <t xml:space="preserve">Pivzavod Naroch</t>
  </si>
  <si>
    <t xml:space="preserve">Narach</t>
  </si>
  <si>
    <t xml:space="preserve">Нарач</t>
  </si>
  <si>
    <t xml:space="preserve">Нарочь</t>
  </si>
  <si>
    <t xml:space="preserve">BY.MI.NA</t>
  </si>
  <si>
    <t xml:space="preserve">Novogrudok</t>
  </si>
  <si>
    <t xml:space="preserve">Novogrudski Pivzavod</t>
  </si>
  <si>
    <t xml:space="preserve">ul. Mitskevitcha, 6; 231400 Novogrudok</t>
  </si>
  <si>
    <t xml:space="preserve">Navahrudak</t>
  </si>
  <si>
    <t xml:space="preserve">Навагрудак</t>
  </si>
  <si>
    <t xml:space="preserve">Новогрудок</t>
  </si>
  <si>
    <t xml:space="preserve">BY.HR.NO</t>
  </si>
  <si>
    <r>
      <rPr>
        <sz val="10"/>
        <color rgb="FF0000FF"/>
        <rFont val="Arial"/>
        <family val="2"/>
        <charset val="204"/>
      </rPr>
      <t xml:space="preserve">Новогрудок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, ул.Мицкевича 6, 231400 Новогрудок</t>
    </r>
  </si>
  <si>
    <t xml:space="preserve">Orsha</t>
  </si>
  <si>
    <t xml:space="preserve">Orshansky Pivzavod</t>
  </si>
  <si>
    <t xml:space="preserve">ul. Lenina, 53; 211030 Orsha; +375 (2161) 21770</t>
  </si>
  <si>
    <t xml:space="preserve">Орша</t>
  </si>
  <si>
    <t xml:space="preserve">BY.VI.OR</t>
  </si>
  <si>
    <t xml:space="preserve">Орша, пивзавод, ул.Ленина 53, 211030 г.Орша</t>
  </si>
  <si>
    <t xml:space="preserve">Pinsk</t>
  </si>
  <si>
    <t xml:space="preserve">Pinski Konservny Zavod</t>
  </si>
  <si>
    <t xml:space="preserve">ul. Marxa, 29; 225710 Pinsk</t>
  </si>
  <si>
    <t xml:space="preserve">Пінск</t>
  </si>
  <si>
    <t xml:space="preserve">Пинск</t>
  </si>
  <si>
    <t xml:space="preserve">BY.BR.PI</t>
  </si>
  <si>
    <r>
      <rPr>
        <sz val="10"/>
        <color rgb="FF0000FF"/>
        <rFont val="Arial"/>
        <family val="2"/>
        <charset val="204"/>
      </rPr>
      <t xml:space="preserve">Пинск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консервный завод</t>
    </r>
  </si>
  <si>
    <t xml:space="preserve">Polotsk</t>
  </si>
  <si>
    <t xml:space="preserve">Polotski Pivzavod</t>
  </si>
  <si>
    <t xml:space="preserve">ul. Proletarskaya, 8; 211400 Polotsk; +375 (2144) 44670; +375 (2144) 42214; Sovmestnoye Predpriyatie WPB</t>
  </si>
  <si>
    <t xml:space="preserve">Polatsk</t>
  </si>
  <si>
    <t xml:space="preserve">Полацк</t>
  </si>
  <si>
    <t xml:space="preserve">Полоцк</t>
  </si>
  <si>
    <t xml:space="preserve">BY.VI.PL</t>
  </si>
  <si>
    <r>
      <rPr>
        <sz val="10"/>
        <rFont val="Arial"/>
        <family val="2"/>
        <charset val="204"/>
      </rPr>
      <t xml:space="preserve">Полоц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"Полоцкое пиво"</t>
    </r>
    <r>
      <rPr>
        <sz val="10"/>
        <color rgb="FF000000"/>
        <rFont val="Arial"/>
        <family val="2"/>
        <charset val="204"/>
      </rPr>
      <t xml:space="preserve">, ул.Пролетарская 8, 211400 Полоцк</t>
    </r>
  </si>
  <si>
    <t xml:space="preserve">Retchitsa</t>
  </si>
  <si>
    <t xml:space="preserve">Sovmestnoye Predpriyatie Retchitsapivo</t>
  </si>
  <si>
    <t xml:space="preserve">ul. Molodiozhnaya, 3a; 247500 Retchitsa; +375 (2340) 22551</t>
  </si>
  <si>
    <t xml:space="preserve">Rechytsa</t>
  </si>
  <si>
    <t xml:space="preserve">Рэчыца</t>
  </si>
  <si>
    <t xml:space="preserve">Речица</t>
  </si>
  <si>
    <t xml:space="preserve">BY.HO.RG</t>
  </si>
  <si>
    <r>
      <rPr>
        <sz val="10"/>
        <rFont val="Arial"/>
        <family val="2"/>
        <charset val="204"/>
      </rPr>
      <t xml:space="preserve">Речица,</t>
    </r>
    <r>
      <rPr>
        <sz val="10"/>
        <color rgb="FFFF0000"/>
        <rFont val="Arial"/>
        <family val="2"/>
        <charset val="204"/>
      </rPr>
      <t xml:space="preserve"> ОАО СП "Речицапиво"</t>
    </r>
    <r>
      <rPr>
        <sz val="10"/>
        <color rgb="FF000000"/>
        <rFont val="Arial"/>
        <family val="2"/>
        <charset val="204"/>
      </rPr>
      <t xml:space="preserve">, ул.Молодежная 3а, 247500 Речица </t>
    </r>
    <r>
      <rPr>
        <sz val="10"/>
        <color rgb="FF008000"/>
        <rFont val="Arial"/>
        <family val="2"/>
        <charset val="204"/>
      </rPr>
      <t xml:space="preserve">http://rechitsapivo.by</t>
    </r>
  </si>
  <si>
    <t xml:space="preserve">Rogatchyov</t>
  </si>
  <si>
    <t xml:space="preserve">Rogatchyovski Zavod Bezalkogolnyh Napitkov</t>
  </si>
  <si>
    <t xml:space="preserve">ul. Libknehta, 19; 247250 Rogatchyov</t>
  </si>
  <si>
    <t xml:space="preserve">Rahachow</t>
  </si>
  <si>
    <t xml:space="preserve">Рагачоў</t>
  </si>
  <si>
    <t xml:space="preserve">Рогачев</t>
  </si>
  <si>
    <t xml:space="preserve">BY.HO.RE</t>
  </si>
  <si>
    <t xml:space="preserve">Рогачёв, консервно-пивоваренный комбинат, ул.Друтская 230, 247250 Рогачев</t>
  </si>
  <si>
    <t xml:space="preserve">Sharkovshtchizna</t>
  </si>
  <si>
    <t xml:space="preserve">Sharkovshtchiznenski Pivzavod</t>
  </si>
  <si>
    <t xml:space="preserve">Sharkawchyna</t>
  </si>
  <si>
    <t xml:space="preserve">Шаркаўшчына</t>
  </si>
  <si>
    <t xml:space="preserve">Шарковщина</t>
  </si>
  <si>
    <t xml:space="preserve">BY.VI.SA</t>
  </si>
  <si>
    <t xml:space="preserve">Шарковщина, консервно-овощесушильный завод</t>
  </si>
  <si>
    <t xml:space="preserve">Slutsk</t>
  </si>
  <si>
    <t xml:space="preserve">Slutski Pivzavod</t>
  </si>
  <si>
    <t xml:space="preserve">ul. Tutarinova, 1; 223610 Slutsk; +375 (1795) 53425; +375 (1795) 26443</t>
  </si>
  <si>
    <t xml:space="preserve">Слуцк</t>
  </si>
  <si>
    <t xml:space="preserve">BY.MI.SK</t>
  </si>
  <si>
    <r>
      <rPr>
        <sz val="10"/>
        <rFont val="Arial"/>
        <family val="2"/>
        <charset val="204"/>
      </rPr>
      <t xml:space="preserve">Слуцк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Слуцкий пивоваренный завод</t>
    </r>
    <r>
      <rPr>
        <sz val="10"/>
        <color rgb="FF000000"/>
        <rFont val="Arial"/>
        <family val="2"/>
        <charset val="204"/>
      </rPr>
      <t xml:space="preserve">, ул.Тутаринова 1, 223610 Слуцк</t>
    </r>
    <r>
      <rPr>
        <sz val="10"/>
        <color rgb="FF008000"/>
        <rFont val="Arial"/>
        <family val="2"/>
        <charset val="204"/>
      </rPr>
      <t xml:space="preserve"> www.slbeer.narod.ru</t>
    </r>
  </si>
  <si>
    <t xml:space="preserve">Tcherikov</t>
  </si>
  <si>
    <t xml:space="preserve">Tcherikovski Pivzavod</t>
  </si>
  <si>
    <t xml:space="preserve">Cherykaw</t>
  </si>
  <si>
    <t xml:space="preserve">Чэрыкаў</t>
  </si>
  <si>
    <t xml:space="preserve">Чериков</t>
  </si>
  <si>
    <t xml:space="preserve">BY.MA.CR</t>
  </si>
  <si>
    <t xml:space="preserve">Vitebsk</t>
  </si>
  <si>
    <t xml:space="preserve">Vitebski Pivzavod</t>
  </si>
  <si>
    <t xml:space="preserve">ul. Illinskogo, 25a; 210000 Vitebsk; +375 (212) 366441</t>
  </si>
  <si>
    <t xml:space="preserve">Віцебск</t>
  </si>
  <si>
    <t xml:space="preserve">Витебск</t>
  </si>
  <si>
    <t xml:space="preserve">BY.VI.VB</t>
  </si>
  <si>
    <t xml:space="preserve">Витебск, ПЗ; ОАО "Витебское пиво", ул.Ильинского 25-а, 210603 Витебск</t>
  </si>
  <si>
    <t xml:space="preserve">Estonia</t>
  </si>
  <si>
    <t xml:space="preserve">Haljala</t>
  </si>
  <si>
    <t xml:space="preserve">Viru Õlu (A/S Harboe Bryggeri)</t>
  </si>
  <si>
    <t xml:space="preserve">Rakvere mnt 7; Lääne-Virumaa; EE-45301 Haljala; +372 32 95 000; +372 32 95 001</t>
  </si>
  <si>
    <t xml:space="preserve">Lääne-Viru (Western Viru)</t>
  </si>
  <si>
    <t xml:space="preserve">Lääne-Viru maakond</t>
  </si>
  <si>
    <t xml:space="preserve">Халйала</t>
  </si>
  <si>
    <t xml:space="preserve">EE.LV.HA</t>
  </si>
  <si>
    <r>
      <rPr>
        <sz val="10"/>
        <rFont val="Arial"/>
        <family val="2"/>
        <charset val="204"/>
      </rPr>
      <t xml:space="preserve">Haljala,</t>
    </r>
    <r>
      <rPr>
        <i val="true"/>
        <sz val="10"/>
        <color rgb="FFFF0000"/>
        <rFont val="Arial"/>
        <family val="2"/>
        <charset val="204"/>
      </rPr>
      <t xml:space="preserve"> AS ''Viru Õlu''</t>
    </r>
    <r>
      <rPr>
        <i val="true"/>
        <sz val="10"/>
        <rFont val="Arial"/>
        <family val="2"/>
        <charset val="204"/>
      </rPr>
      <t xml:space="preserve">, Lääne-Virumaa, 45301 </t>
    </r>
    <r>
      <rPr>
        <i val="true"/>
        <sz val="10"/>
        <color rgb="FF008080"/>
        <rFont val="Arial"/>
        <family val="2"/>
        <charset val="204"/>
      </rPr>
      <t xml:space="preserve">www.wiru.ee</t>
    </r>
  </si>
  <si>
    <t xml:space="preserve">Karksi</t>
  </si>
  <si>
    <t xml:space="preserve">Karme AS Karksi Õlle- ja Veinitehas</t>
  </si>
  <si>
    <t xml:space="preserve">Viljandimaa; EE-69104 Karksi; +372 43 55 033; +372 43 55 031</t>
  </si>
  <si>
    <t xml:space="preserve">Viljandi</t>
  </si>
  <si>
    <t xml:space="preserve">Viljandi maakond</t>
  </si>
  <si>
    <t xml:space="preserve">Вильяндимаа</t>
  </si>
  <si>
    <t xml:space="preserve">Karksi-Nuia</t>
  </si>
  <si>
    <t xml:space="preserve">Каркси-Нуйа</t>
  </si>
  <si>
    <t xml:space="preserve">EE.VD.KK</t>
  </si>
  <si>
    <t xml:space="preserve">Karksi, AS ''Karme'', Polli Vald, 69104 Viljandimaa  www.beerguide.ee/karksi.html</t>
  </si>
  <si>
    <t xml:space="preserve">Käina</t>
  </si>
  <si>
    <t xml:space="preserve">Sõrpus kolhoos</t>
  </si>
  <si>
    <t xml:space="preserve">Käina, "Sõrpus" kolhoos, Käina, Hiiumaa rajoon </t>
  </si>
  <si>
    <t xml:space="preserve">Hiiu</t>
  </si>
  <si>
    <t xml:space="preserve">Hiiu maakond</t>
  </si>
  <si>
    <t xml:space="preserve">Хийумаа</t>
  </si>
  <si>
    <t xml:space="preserve">Кяйна</t>
  </si>
  <si>
    <t xml:space="preserve">EE.HI.KN</t>
  </si>
  <si>
    <t xml:space="preserve">Kärdla</t>
  </si>
  <si>
    <t xml:space="preserve">Kalurikolhoos Hiiu Kalur</t>
  </si>
  <si>
    <t xml:space="preserve">Kärdla, Kalurikolhoos "Hiiu Kalur", Kärdla, Hiiumaa rajoon </t>
  </si>
  <si>
    <t xml:space="preserve">Кярдла</t>
  </si>
  <si>
    <t xml:space="preserve">EE.HI.KR</t>
  </si>
  <si>
    <t xml:space="preserve">Kuressaare</t>
  </si>
  <si>
    <t xml:space="preserve">Saare Õlu (Varma)</t>
  </si>
  <si>
    <t xml:space="preserve">Kuressaare, AS ''Saare Õlu'' (''Varma''), Pikk tn.59, 93815 Kuressaare </t>
  </si>
  <si>
    <t xml:space="preserve">Saare</t>
  </si>
  <si>
    <t xml:space="preserve">Saare maakond</t>
  </si>
  <si>
    <t xml:space="preserve">Сааремаа</t>
  </si>
  <si>
    <t xml:space="preserve">Курессааре</t>
  </si>
  <si>
    <t xml:space="preserve">EE.SA.KU</t>
  </si>
  <si>
    <t xml:space="preserve">Pärnu</t>
  </si>
  <si>
    <t xml:space="preserve">Pärnu Õlu</t>
  </si>
  <si>
    <t xml:space="preserve">Suur-Jõe 10/12; EE-80010 Pärnu; +372 (044) 42 571; +372 (044) 44 123</t>
  </si>
  <si>
    <t xml:space="preserve">Pärnu maakond</t>
  </si>
  <si>
    <t xml:space="preserve">Пярнумаа</t>
  </si>
  <si>
    <t xml:space="preserve">Пярну</t>
  </si>
  <si>
    <t xml:space="preserve">EE.PR.PR</t>
  </si>
  <si>
    <r>
      <rPr>
        <sz val="10"/>
        <rFont val="Arial"/>
        <family val="2"/>
        <charset val="204"/>
      </rPr>
      <t xml:space="preserve">Pärnu,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AS ''Pärnu Õlu''</t>
    </r>
    <r>
      <rPr>
        <i val="true"/>
        <sz val="10"/>
        <rFont val="Arial"/>
        <family val="2"/>
        <charset val="204"/>
      </rPr>
      <t xml:space="preserve">, Suur-Jöe 10/12, 80042 Pärnu </t>
    </r>
    <r>
      <rPr>
        <i val="true"/>
        <sz val="10"/>
        <color rgb="FF008080"/>
        <rFont val="Arial"/>
        <family val="2"/>
        <charset val="204"/>
      </rPr>
      <t xml:space="preserve">www.beerguide.ee/parnu.html</t>
    </r>
  </si>
  <si>
    <t xml:space="preserve">Pihtla vald</t>
  </si>
  <si>
    <t xml:space="preserve">Taako</t>
  </si>
  <si>
    <t xml:space="preserve">Pihtla; Saaremaa; EE-94101 Pihtla vald</t>
  </si>
  <si>
    <t xml:space="preserve">Pihtla Parish</t>
  </si>
  <si>
    <t xml:space="preserve">Pihtla</t>
  </si>
  <si>
    <t xml:space="preserve">Пихтла</t>
  </si>
  <si>
    <t xml:space="preserve">EE.SA.PI</t>
  </si>
  <si>
    <t xml:space="preserve">Pühä külä</t>
  </si>
  <si>
    <t xml:space="preserve">Väino ja Maria Viin.</t>
  </si>
  <si>
    <t xml:space="preserve">Pühä külä; Saaremaa; EE-94101 Pihtla vald</t>
  </si>
  <si>
    <t xml:space="preserve">Püha (Pihtla)</t>
  </si>
  <si>
    <t xml:space="preserve">Пюха</t>
  </si>
  <si>
    <t xml:space="preserve">Saaremaa</t>
  </si>
  <si>
    <t xml:space="preserve">Saaremaa Õlletehas AS Saaremaa Õllete</t>
  </si>
  <si>
    <t xml:space="preserve">Pihta tee 30; Kuressaare; EE-93815 Saaremaa</t>
  </si>
  <si>
    <t xml:space="preserve">EE.JN.SA</t>
  </si>
  <si>
    <t xml:space="preserve">Saku</t>
  </si>
  <si>
    <t xml:space="preserve">Saku Õlletehas (Baltic Beverages Holding: Carlsberg / Scottish and Newcastle)</t>
  </si>
  <si>
    <t xml:space="preserve">Tallinna mnt.2; Harjumaa; EE-75501 Saku; +372 6 508 400; +372 6 508 401</t>
  </si>
  <si>
    <t xml:space="preserve">Harju</t>
  </si>
  <si>
    <t xml:space="preserve">Harju maakond</t>
  </si>
  <si>
    <t xml:space="preserve">Харьюмаа</t>
  </si>
  <si>
    <t xml:space="preserve">Саку</t>
  </si>
  <si>
    <t xml:space="preserve">EE.HA.SK</t>
  </si>
  <si>
    <r>
      <rPr>
        <sz val="10"/>
        <rFont val="Arial"/>
        <family val="2"/>
        <charset val="204"/>
      </rPr>
      <t xml:space="preserve">Saku,</t>
    </r>
    <r>
      <rPr>
        <i val="true"/>
        <sz val="10"/>
        <color rgb="FFFF0000"/>
        <rFont val="Arial"/>
        <family val="2"/>
        <charset val="204"/>
      </rPr>
      <t xml:space="preserve"> AS ''Saku Õlletehase'' (BBH)</t>
    </r>
    <r>
      <rPr>
        <i val="true"/>
        <sz val="10"/>
        <rFont val="Arial"/>
        <family val="2"/>
        <charset val="204"/>
      </rPr>
      <t xml:space="preserve">, Tallinna mnt. 2, 75501 Saku, Harjumaa </t>
    </r>
    <r>
      <rPr>
        <i val="true"/>
        <sz val="10"/>
        <color rgb="FF008080"/>
        <rFont val="Arial"/>
        <family val="2"/>
        <charset val="204"/>
      </rPr>
      <t xml:space="preserve">www.saku.ee</t>
    </r>
  </si>
  <si>
    <t xml:space="preserve">Sillamäe</t>
  </si>
  <si>
    <t xml:space="preserve">Sillamäe Õlletehas (Onistar)</t>
  </si>
  <si>
    <t xml:space="preserve">Ranna 7; EE-40231 Sillamäe; +372 239 74 431</t>
  </si>
  <si>
    <t xml:space="preserve">Ida-Viru</t>
  </si>
  <si>
    <t xml:space="preserve">Ida-Viru maakond</t>
  </si>
  <si>
    <t xml:space="preserve">Ида-Вирумаа</t>
  </si>
  <si>
    <t xml:space="preserve">Силламяэ</t>
  </si>
  <si>
    <t xml:space="preserve">EE.IV.SI</t>
  </si>
  <si>
    <t xml:space="preserve">Tallinn</t>
  </si>
  <si>
    <t xml:space="preserve">The Beer House</t>
  </si>
  <si>
    <t xml:space="preserve">Dunkri 5; EE-10123 Tallinn</t>
  </si>
  <si>
    <t xml:space="preserve">Таллин</t>
  </si>
  <si>
    <t xml:space="preserve">EE.HA.TA</t>
  </si>
  <si>
    <t xml:space="preserve">Tartu</t>
  </si>
  <si>
    <t xml:space="preserve">Albert Le Coq (Olvi Oy)</t>
  </si>
  <si>
    <t xml:space="preserve">Tähtvere 56/62; EE-50050 Tartu; +372 7 449 711; +372 7 449 775</t>
  </si>
  <si>
    <t xml:space="preserve">Tartu maakond</t>
  </si>
  <si>
    <t xml:space="preserve">Тартумаа</t>
  </si>
  <si>
    <t xml:space="preserve">Тарту</t>
  </si>
  <si>
    <t xml:space="preserve">EE.TA.TL</t>
  </si>
  <si>
    <t xml:space="preserve">A.LeCoq Brewery (Olvi Oy)</t>
  </si>
  <si>
    <r>
      <rPr>
        <sz val="10"/>
        <rFont val="Arial"/>
        <family val="2"/>
        <charset val="204"/>
      </rPr>
      <t xml:space="preserve">Tartu,</t>
    </r>
    <r>
      <rPr>
        <i val="true"/>
        <sz val="10"/>
        <color rgb="FFFF0000"/>
        <rFont val="Arial"/>
        <family val="2"/>
        <charset val="204"/>
      </rPr>
      <t xml:space="preserve"> AS "Tartu Õlletehas"</t>
    </r>
    <r>
      <rPr>
        <i val="true"/>
        <sz val="10"/>
        <rFont val="Arial"/>
        <family val="2"/>
        <charset val="204"/>
      </rPr>
      <t xml:space="preserve">, Tähtvere 56/62, 50050 Tartu </t>
    </r>
    <r>
      <rPr>
        <i val="true"/>
        <sz val="10"/>
        <color rgb="FF008080"/>
        <rFont val="Arial"/>
        <family val="2"/>
        <charset val="204"/>
      </rPr>
      <t xml:space="preserve">www.alecoq.ee</t>
    </r>
  </si>
  <si>
    <t xml:space="preserve">Valtu</t>
  </si>
  <si>
    <t xml:space="preserve">Valtu kolhoos</t>
  </si>
  <si>
    <t xml:space="preserve">Valtu, Valtu kolhoos, Rapla rajooni </t>
  </si>
  <si>
    <t xml:space="preserve">Rapla</t>
  </si>
  <si>
    <t xml:space="preserve">Rapla maakond</t>
  </si>
  <si>
    <t xml:space="preserve">Рапламаа</t>
  </si>
  <si>
    <t xml:space="preserve">Валту</t>
  </si>
  <si>
    <t xml:space="preserve">EE.RA.RP</t>
  </si>
  <si>
    <t xml:space="preserve">Viru-Nigula</t>
  </si>
  <si>
    <t xml:space="preserve">Nigula Ölu</t>
  </si>
  <si>
    <t xml:space="preserve">EE-44001 Viru-Nigula; +372 232 21 942; +372 232 21 941</t>
  </si>
  <si>
    <t xml:space="preserve">Виру-Нигула</t>
  </si>
  <si>
    <t xml:space="preserve">EE.LV.VN</t>
  </si>
  <si>
    <r>
      <rPr>
        <sz val="10"/>
        <rFont val="Arial"/>
        <family val="2"/>
        <charset val="204"/>
      </rPr>
      <t xml:space="preserve">Viru-Nigula,</t>
    </r>
    <r>
      <rPr>
        <i val="true"/>
        <sz val="10"/>
        <color rgb="FFFF0000"/>
        <rFont val="Arial"/>
        <family val="2"/>
        <charset val="204"/>
      </rPr>
      <t xml:space="preserve"> AS ''Nigula Õlu''</t>
    </r>
    <r>
      <rPr>
        <i val="true"/>
        <sz val="10"/>
        <rFont val="Arial"/>
        <family val="2"/>
        <charset val="204"/>
      </rPr>
      <t xml:space="preserve">, 44001 Lääne-Virumaa</t>
    </r>
    <r>
      <rPr>
        <i val="true"/>
        <sz val="10"/>
        <color rgb="FF008080"/>
        <rFont val="Arial"/>
        <family val="2"/>
        <charset val="204"/>
      </rPr>
      <t xml:space="preserve"> www.beerguide.ee/nigula.html</t>
    </r>
  </si>
  <si>
    <t xml:space="preserve">1974 (1975)</t>
  </si>
  <si>
    <t xml:space="preserve">Georgia</t>
  </si>
  <si>
    <t xml:space="preserve">Ahalkalaki</t>
  </si>
  <si>
    <t xml:space="preserve">Pivzavod Ahalkalaki</t>
  </si>
  <si>
    <t xml:space="preserve">ul. Lenina 115; 383780 Ahalkalaki</t>
  </si>
  <si>
    <t xml:space="preserve">Samtskhe-Javakheti</t>
  </si>
  <si>
    <t xml:space="preserve">სამცხე-ჯავახეთის მხარე</t>
  </si>
  <si>
    <t xml:space="preserve">Самцхе-Джавахетия</t>
  </si>
  <si>
    <t xml:space="preserve">Akhalkalaki</t>
  </si>
  <si>
    <t xml:space="preserve">ახალქალაქი</t>
  </si>
  <si>
    <t xml:space="preserve">Ахалкалаки</t>
  </si>
  <si>
    <t xml:space="preserve">GE.SJ.AK</t>
  </si>
  <si>
    <t xml:space="preserve">Ахалкалакский завод пива и фруктовых вод Грузия, г.Ахалкалаки, ул.Ленина, 113 тел: 3802;</t>
  </si>
  <si>
    <t xml:space="preserve">Ahaltsyhie</t>
  </si>
  <si>
    <t xml:space="preserve">Pivzavod Ahaltsyhie</t>
  </si>
  <si>
    <t xml:space="preserve">ul. Lenina 13; 383750 Ahaltsyhie</t>
  </si>
  <si>
    <t xml:space="preserve">Akhaltsikhe</t>
  </si>
  <si>
    <t xml:space="preserve">ახალციხე</t>
  </si>
  <si>
    <t xml:space="preserve">Ахалцихе</t>
  </si>
  <si>
    <t xml:space="preserve">GE.SJ.AT</t>
  </si>
  <si>
    <t xml:space="preserve">Ахалцихе, ПЗ</t>
  </si>
  <si>
    <t xml:space="preserve">Batumi</t>
  </si>
  <si>
    <t xml:space="preserve">Pivzavod Batumi</t>
  </si>
  <si>
    <t xml:space="preserve">Adzharskoye Shossie 24; 384515 Batumi</t>
  </si>
  <si>
    <t xml:space="preserve">Ajaria</t>
  </si>
  <si>
    <t xml:space="preserve">აჭარა</t>
  </si>
  <si>
    <t xml:space="preserve">Аджария</t>
  </si>
  <si>
    <t xml:space="preserve">ბათუმი</t>
  </si>
  <si>
    <t xml:space="preserve">Батуми</t>
  </si>
  <si>
    <t xml:space="preserve">GE.AJ.BT</t>
  </si>
  <si>
    <t xml:space="preserve">Батумский завод пива и фруктовых вод Грузия, Аджарская Автономная Республика, г.Батуми, ул.Абел-Абусеридзе, 24 тел: 88200/35512;24333;</t>
  </si>
  <si>
    <t xml:space="preserve">Gagra</t>
  </si>
  <si>
    <t xml:space="preserve">Pivzavod Gagra</t>
  </si>
  <si>
    <t xml:space="preserve">384870 Gagra</t>
  </si>
  <si>
    <t xml:space="preserve">Abkhazia</t>
  </si>
  <si>
    <t xml:space="preserve">Абхазия</t>
  </si>
  <si>
    <t xml:space="preserve">გაგრა</t>
  </si>
  <si>
    <t xml:space="preserve">Гагра (Гагры)</t>
  </si>
  <si>
    <t xml:space="preserve">GE.AB.GG</t>
  </si>
  <si>
    <t xml:space="preserve">Destroyed during Georgia-Abhasia war.</t>
  </si>
  <si>
    <t xml:space="preserve">Gori</t>
  </si>
  <si>
    <t xml:space="preserve">Pivzavod Gori</t>
  </si>
  <si>
    <t xml:space="preserve">ul. Maharadze 52; 383500 Gori</t>
  </si>
  <si>
    <t xml:space="preserve">Shida Kartli</t>
  </si>
  <si>
    <t xml:space="preserve">Шида-Картли</t>
  </si>
  <si>
    <t xml:space="preserve">გორი</t>
  </si>
  <si>
    <t xml:space="preserve">Гори</t>
  </si>
  <si>
    <t xml:space="preserve">GE.SD.GO</t>
  </si>
  <si>
    <t xml:space="preserve">Горийский завод пива и фруктовых вод Грузия, г.Гори, ул.Махарадзе, 52 тел: 22426;</t>
  </si>
  <si>
    <t xml:space="preserve">Kutaisi</t>
  </si>
  <si>
    <t xml:space="preserve">Pivzavod Kutaisi</t>
  </si>
  <si>
    <t xml:space="preserve">ul. Kulukidze 146; 384016 Kutaisi</t>
  </si>
  <si>
    <t xml:space="preserve">Imereti</t>
  </si>
  <si>
    <t xml:space="preserve">Имеретия</t>
  </si>
  <si>
    <t xml:space="preserve">ქუთაისი</t>
  </si>
  <si>
    <t xml:space="preserve">Кутаиси</t>
  </si>
  <si>
    <t xml:space="preserve">GE.IM.KT</t>
  </si>
  <si>
    <t xml:space="preserve">Кутаисский комбинат пива и фруктовых вод Грузия, г.Кутаиси, ул.Цулукидзе, 146 тел: 22446;32768;</t>
  </si>
  <si>
    <t xml:space="preserve">Maharadze</t>
  </si>
  <si>
    <t xml:space="preserve">Pivzavod Maharadze</t>
  </si>
  <si>
    <t xml:space="preserve">ul. Zhdanova 18; 384370 Maharadze</t>
  </si>
  <si>
    <t xml:space="preserve">Guria</t>
  </si>
  <si>
    <t xml:space="preserve">Гурия</t>
  </si>
  <si>
    <t xml:space="preserve">Makharadze (now Ozurgeti)</t>
  </si>
  <si>
    <t xml:space="preserve">მახარაძი (ოზურგეთი)</t>
  </si>
  <si>
    <t xml:space="preserve">Махарадзе (сейчас Озургети)</t>
  </si>
  <si>
    <t xml:space="preserve">GE.GU.OZ</t>
  </si>
  <si>
    <t xml:space="preserve">Озургетский завод пива и фруктовых вод Грузия, г.Озургети, ул.Акакия, 29 тел: 63833;63581;</t>
  </si>
  <si>
    <t xml:space="preserve">Marneuli</t>
  </si>
  <si>
    <t xml:space="preserve">Pivzavod Marneuli</t>
  </si>
  <si>
    <t xml:space="preserve">383130 Marneuli</t>
  </si>
  <si>
    <t xml:space="preserve">Kvemo Kartli</t>
  </si>
  <si>
    <t xml:space="preserve">Квемо-Картли</t>
  </si>
  <si>
    <t xml:space="preserve">მარნეული</t>
  </si>
  <si>
    <t xml:space="preserve">Марнеули</t>
  </si>
  <si>
    <t xml:space="preserve">GE.KK.MN</t>
  </si>
  <si>
    <t xml:space="preserve">Марнеули, ПЗ</t>
  </si>
  <si>
    <t xml:space="preserve">Poti</t>
  </si>
  <si>
    <t xml:space="preserve">Pivzavod Poti</t>
  </si>
  <si>
    <t xml:space="preserve">ul. Lolua 17; 384690 Poti</t>
  </si>
  <si>
    <t xml:space="preserve">Samegrelo-Zemo Svaneti</t>
  </si>
  <si>
    <t xml:space="preserve">Samegrelo-Zemo Svateni</t>
  </si>
  <si>
    <t xml:space="preserve">Самегрело и Земо-Сванети</t>
  </si>
  <si>
    <t xml:space="preserve">ფოთი</t>
  </si>
  <si>
    <t xml:space="preserve">Поти</t>
  </si>
  <si>
    <t xml:space="preserve">GE.SZ.PO</t>
  </si>
  <si>
    <t xml:space="preserve">Потийский завод пива и фруктовых вод Грузия, г.Поти, ул.Лолуа, 17 тел: 52115;</t>
  </si>
  <si>
    <t xml:space="preserve">Rustavi</t>
  </si>
  <si>
    <t xml:space="preserve">Pivzavod Rustavi</t>
  </si>
  <si>
    <t xml:space="preserve">ul. Mira 6; 383040 Rustavi</t>
  </si>
  <si>
    <t xml:space="preserve">რუსთავი</t>
  </si>
  <si>
    <t xml:space="preserve">Рустави</t>
  </si>
  <si>
    <t xml:space="preserve">GE.KK.RU</t>
  </si>
  <si>
    <t xml:space="preserve">Руставский комбинат пива и фруктовых вод Грузия, г.Рустави, пр.Мира, 6 тел: 123683;</t>
  </si>
  <si>
    <t xml:space="preserve">Sachhere</t>
  </si>
  <si>
    <t xml:space="preserve">Pivzavod Sachhere</t>
  </si>
  <si>
    <t xml:space="preserve">383970 Sachhere</t>
  </si>
  <si>
    <t xml:space="preserve">Sachkhere</t>
  </si>
  <si>
    <t xml:space="preserve">საჩხერე</t>
  </si>
  <si>
    <t xml:space="preserve">Сачхере</t>
  </si>
  <si>
    <t xml:space="preserve">GE.IM.SC</t>
  </si>
  <si>
    <t xml:space="preserve">Сачхере, ПЗ</t>
  </si>
  <si>
    <t xml:space="preserve">Samtredija</t>
  </si>
  <si>
    <t xml:space="preserve">Pivzavod Samtredija</t>
  </si>
  <si>
    <t xml:space="preserve">ul. Rustaveli; 384934 Samtredija</t>
  </si>
  <si>
    <t xml:space="preserve">Samtredia</t>
  </si>
  <si>
    <t xml:space="preserve">სამტრედია</t>
  </si>
  <si>
    <t xml:space="preserve">Самтредиа</t>
  </si>
  <si>
    <t xml:space="preserve">GE.IM.SM</t>
  </si>
  <si>
    <t xml:space="preserve">Самтредский завод пива и фруктовых вод Грузия, г.Самтредиа, ул.Руставели, 22 тел: 23965;</t>
  </si>
  <si>
    <t xml:space="preserve">Suhumi (Abhasia)</t>
  </si>
  <si>
    <t xml:space="preserve">Pivzavod Suhumi</t>
  </si>
  <si>
    <t xml:space="preserve">Bzydskoje Shossie 68; 384934 Suhumi (Abhasia)</t>
  </si>
  <si>
    <t xml:space="preserve">Sukhumi</t>
  </si>
  <si>
    <t xml:space="preserve">სოხუმი</t>
  </si>
  <si>
    <t xml:space="preserve">Сухуми</t>
  </si>
  <si>
    <t xml:space="preserve">GE.AB.SK</t>
  </si>
  <si>
    <t xml:space="preserve">Сухумский завод пива и фруктовых вод Грузия, Абхазская Автономная Республика, г.Сухуми, шоссе Бзыбское, 88</t>
  </si>
  <si>
    <t xml:space="preserve">Tbilisi</t>
  </si>
  <si>
    <t xml:space="preserve">Pivzavod Tbilisi #1</t>
  </si>
  <si>
    <t xml:space="preserve">ul. Eliava 1; 380054 Tbilisi</t>
  </si>
  <si>
    <t xml:space="preserve">Тбилиси</t>
  </si>
  <si>
    <t xml:space="preserve">თბილისი</t>
  </si>
  <si>
    <t xml:space="preserve">GE.TB.TB</t>
  </si>
  <si>
    <t xml:space="preserve">Тбилиси, ПЗ №1</t>
  </si>
  <si>
    <t xml:space="preserve">Pivzavod Tbilisi #2</t>
  </si>
  <si>
    <t xml:space="preserve">ul. Kamo 68; 380000 Tbilisi</t>
  </si>
  <si>
    <t xml:space="preserve">Тбилиси, ПЗ №2 (Kazbegi)</t>
  </si>
  <si>
    <t xml:space="preserve">Pivzavod Tbilisi #3</t>
  </si>
  <si>
    <t xml:space="preserve">ul. Ordzhonikidze 41; 380000 Tbilisi</t>
  </si>
  <si>
    <t xml:space="preserve">Тбилиси, ПЗ №3</t>
  </si>
  <si>
    <t xml:space="preserve">Tshinvali (Staliniri)</t>
  </si>
  <si>
    <t xml:space="preserve">Pivzavod Tshinvali</t>
  </si>
  <si>
    <t xml:space="preserve">ul. Stalina 88; 383570 Tshinvali (Staliniri)</t>
  </si>
  <si>
    <t xml:space="preserve">South Ossetia</t>
  </si>
  <si>
    <t xml:space="preserve">Южная Осетия</t>
  </si>
  <si>
    <t xml:space="preserve">Tskhinvali</t>
  </si>
  <si>
    <t xml:space="preserve">ცხინვალი</t>
  </si>
  <si>
    <t xml:space="preserve">Цхинвали</t>
  </si>
  <si>
    <t xml:space="preserve">GE.SD.TN</t>
  </si>
  <si>
    <t xml:space="preserve">Цхинвальский пивоваренный завод Грузия, Юго-Осетинская ао, г.Цхинвали, ул.Сталина, 88 тел: 22730;23427;</t>
  </si>
  <si>
    <t xml:space="preserve">Tsnori</t>
  </si>
  <si>
    <t xml:space="preserve">Pivzavod Tsnori</t>
  </si>
  <si>
    <t xml:space="preserve">ul. Lenina 63; 383223 Tsnori</t>
  </si>
  <si>
    <t xml:space="preserve">Kakheti</t>
  </si>
  <si>
    <t xml:space="preserve">Кахетия</t>
  </si>
  <si>
    <t xml:space="preserve">წნორი</t>
  </si>
  <si>
    <t xml:space="preserve">Цнори</t>
  </si>
  <si>
    <t xml:space="preserve">GE.KA.TS</t>
  </si>
  <si>
    <t xml:space="preserve">Цнори, ПЗ</t>
  </si>
  <si>
    <t xml:space="preserve">Zugdidi</t>
  </si>
  <si>
    <t xml:space="preserve">Pivzavod Zugdidi</t>
  </si>
  <si>
    <t xml:space="preserve">ul. Rustaveli 11; 384700 Zugdidi</t>
  </si>
  <si>
    <t xml:space="preserve">ზუგდიდი</t>
  </si>
  <si>
    <t xml:space="preserve">Зугдиди</t>
  </si>
  <si>
    <t xml:space="preserve">GE.SZ.ZG</t>
  </si>
  <si>
    <t xml:space="preserve">Зугдидский комбинат пива и фруктовых вод Грузия, г.Зугдиди, ул.Руставели, 51 тел: 21522;21905;</t>
  </si>
  <si>
    <t xml:space="preserve">Kazakhstan</t>
  </si>
  <si>
    <t xml:space="preserve">Baikonur (Leninsk)</t>
  </si>
  <si>
    <t xml:space="preserve">Байконур</t>
  </si>
  <si>
    <t xml:space="preserve">Байқоңыр</t>
  </si>
  <si>
    <t xml:space="preserve">Акай</t>
  </si>
  <si>
    <t xml:space="preserve">KZ</t>
  </si>
  <si>
    <r>
      <rPr>
        <sz val="10"/>
        <rFont val="Arial"/>
        <family val="2"/>
        <charset val="204"/>
      </rPr>
      <t xml:space="preserve">Акай (Байконур),</t>
    </r>
    <r>
      <rPr>
        <sz val="10"/>
        <color rgb="FFFF0000"/>
        <rFont val="Arial"/>
        <family val="2"/>
        <charset val="204"/>
      </rPr>
      <t xml:space="preserve"> Акайский ПЗ</t>
    </r>
    <r>
      <rPr>
        <sz val="10"/>
        <color rgb="FF000000"/>
        <rFont val="Arial"/>
        <family val="2"/>
        <charset val="204"/>
      </rPr>
      <t xml:space="preserve">, 468320 п.Акай, Байконыр, Кармакчинский р-н, Кзыл-Ординская обл.</t>
    </r>
  </si>
  <si>
    <t xml:space="preserve">Западно-Казахстанская область</t>
  </si>
  <si>
    <t xml:space="preserve">Ақсай</t>
  </si>
  <si>
    <t xml:space="preserve">Аксай</t>
  </si>
  <si>
    <r>
      <rPr>
        <sz val="10"/>
        <rFont val="Arial"/>
        <family val="2"/>
        <charset val="204"/>
      </rPr>
      <t xml:space="preserve">Аксай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Заводская 11, 418440 Аксай, Бурлинский р-н, Талды-Корганская обл.</t>
    </r>
  </si>
  <si>
    <t xml:space="preserve">Aktobe (Aktyubinsk)</t>
  </si>
  <si>
    <t xml:space="preserve">Актюбинская область</t>
  </si>
  <si>
    <t xml:space="preserve">Ақтөбе</t>
  </si>
  <si>
    <t xml:space="preserve">Актобе</t>
  </si>
  <si>
    <t xml:space="preserve">KZ.AT.AQ</t>
  </si>
  <si>
    <r>
      <rPr>
        <sz val="10"/>
        <rFont val="Arial"/>
        <family val="2"/>
        <charset val="204"/>
      </rPr>
      <t xml:space="preserve">Актюбин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А.О. "Аķтобе сусындары"</t>
    </r>
    <r>
      <rPr>
        <sz val="10"/>
        <rFont val="Arial"/>
        <family val="2"/>
        <charset val="204"/>
      </rPr>
      <t xml:space="preserve">, ул. Ерназарова 47, 463022  Актюбинск</t>
    </r>
  </si>
  <si>
    <r>
      <rPr>
        <sz val="10"/>
        <rFont val="Arial"/>
        <family val="2"/>
        <charset val="204"/>
      </rPr>
      <t xml:space="preserve">Алексеевка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Мельничная 10, 474050, Алексеевка, Целиноградская обл.</t>
    </r>
  </si>
  <si>
    <t xml:space="preserve">Almaty (Alma-Ata, Verniy)</t>
  </si>
  <si>
    <t xml:space="preserve">Almatinskij Pivzavod N1</t>
  </si>
  <si>
    <t xml:space="preserve">ul. Elebekova 10; Almaty</t>
  </si>
  <si>
    <t xml:space="preserve">Алматы</t>
  </si>
  <si>
    <t xml:space="preserve">Алма-Ата</t>
  </si>
  <si>
    <r>
      <rPr>
        <sz val="10"/>
        <rFont val="Arial"/>
        <family val="2"/>
        <charset val="204"/>
      </rPr>
      <t xml:space="preserve">Алматы, </t>
    </r>
    <r>
      <rPr>
        <sz val="10"/>
        <color rgb="FFFF0000"/>
        <rFont val="Arial"/>
        <family val="2"/>
        <charset val="204"/>
      </rPr>
      <t xml:space="preserve">ПЗ №1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АО "Алматинский пивзавод № 1", </t>
    </r>
    <r>
      <rPr>
        <sz val="10"/>
        <color rgb="FF000000"/>
        <rFont val="Arial"/>
        <family val="2"/>
        <charset val="204"/>
      </rPr>
      <t xml:space="preserve">Елебекова 10, 480051 Алматы</t>
    </r>
  </si>
  <si>
    <t xml:space="preserve">Pivzavod Sysyndar</t>
  </si>
  <si>
    <t xml:space="preserve">ul. Gogola 211; Almaty; +7 (327) 421 806; +7 (327) 432 922</t>
  </si>
  <si>
    <r>
      <rPr>
        <sz val="10"/>
        <rFont val="Arial"/>
        <family val="2"/>
        <charset val="204"/>
      </rPr>
      <t xml:space="preserve">Алматы,</t>
    </r>
    <r>
      <rPr>
        <sz val="10"/>
        <color rgb="FFFF0000"/>
        <rFont val="Arial"/>
        <family val="2"/>
        <charset val="204"/>
      </rPr>
      <t xml:space="preserve"> ПЗ №2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"Сусындар" (Напитки)</t>
    </r>
    <r>
      <rPr>
        <sz val="10"/>
        <rFont val="Arial"/>
        <family val="2"/>
        <charset val="204"/>
      </rPr>
      <t xml:space="preserve">, ул.Гоголя 211, 480096 Алматы</t>
    </r>
  </si>
  <si>
    <t xml:space="preserve">Arkalyk</t>
  </si>
  <si>
    <t xml:space="preserve">KZ.QS.AR</t>
  </si>
  <si>
    <r>
      <rPr>
        <sz val="10"/>
        <rFont val="Arial"/>
        <family val="2"/>
        <charset val="204"/>
      </rPr>
      <t xml:space="preserve">Аркалык, </t>
    </r>
    <r>
      <rPr>
        <sz val="10"/>
        <color rgb="FFFF0000"/>
        <rFont val="Arial"/>
        <family val="2"/>
        <charset val="204"/>
      </rPr>
      <t xml:space="preserve">ЗБН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Сусын"</t>
    </r>
    <r>
      <rPr>
        <sz val="10"/>
        <color rgb="FF000000"/>
        <rFont val="Arial"/>
        <family val="2"/>
        <charset val="204"/>
      </rPr>
      <t xml:space="preserve">, ул Горбачёва 44, 459830 г.Аркалык, Костанайская обл.</t>
    </r>
  </si>
  <si>
    <t xml:space="preserve">Astana (Tselinograd, Akmolinsk, Aqmola)</t>
  </si>
  <si>
    <t xml:space="preserve">Астана</t>
  </si>
  <si>
    <t xml:space="preserve">KZ.AS.AS</t>
  </si>
  <si>
    <r>
      <rPr>
        <sz val="10"/>
        <rFont val="Arial"/>
        <family val="2"/>
        <charset val="204"/>
      </rPr>
      <t xml:space="preserve">Астана (Целиноград), </t>
    </r>
    <r>
      <rPr>
        <sz val="10"/>
        <color rgb="FFFF0000"/>
        <rFont val="Arial"/>
        <family val="2"/>
        <charset val="204"/>
      </rPr>
      <t xml:space="preserve">завод ПБН</t>
    </r>
    <r>
      <rPr>
        <sz val="10"/>
        <rFont val="Arial"/>
        <family val="2"/>
        <charset val="204"/>
      </rPr>
      <t xml:space="preserve">, Угольная 22а, 473035, Астана Целиноградская обл.</t>
    </r>
  </si>
  <si>
    <t xml:space="preserve">Акмолинская область</t>
  </si>
  <si>
    <t xml:space="preserve">Atbasar</t>
  </si>
  <si>
    <t xml:space="preserve">Атбасар</t>
  </si>
  <si>
    <t xml:space="preserve">KZ.AM.AT</t>
  </si>
  <si>
    <r>
      <rPr>
        <sz val="10"/>
        <rFont val="Arial"/>
        <family val="2"/>
        <charset val="204"/>
      </rPr>
      <t xml:space="preserve">Атбасар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474710 Атбасар, Целиноградская обл.</t>
    </r>
  </si>
  <si>
    <t xml:space="preserve">Атырауская область</t>
  </si>
  <si>
    <t xml:space="preserve">Atyrau (Guriev)</t>
  </si>
  <si>
    <t xml:space="preserve">Атырау</t>
  </si>
  <si>
    <t xml:space="preserve">KZ.AR.AT</t>
  </si>
  <si>
    <r>
      <rPr>
        <sz val="10"/>
        <rFont val="Arial"/>
        <family val="2"/>
        <charset val="204"/>
      </rPr>
      <t xml:space="preserve">Атырау (Гурьев)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Атыраупиво"</t>
    </r>
    <r>
      <rPr>
        <sz val="10"/>
        <color rgb="FF000000"/>
        <rFont val="Arial"/>
        <family val="2"/>
        <charset val="204"/>
      </rPr>
      <t xml:space="preserve">, ул.Восточная 8, 465021 Атырау</t>
    </r>
  </si>
  <si>
    <t xml:space="preserve">Восточно-Казахстанская область</t>
  </si>
  <si>
    <t xml:space="preserve">Ayaguz</t>
  </si>
  <si>
    <t xml:space="preserve">Аякөз</t>
  </si>
  <si>
    <t xml:space="preserve">Аягуз</t>
  </si>
  <si>
    <t xml:space="preserve">KZ.EK.AY</t>
  </si>
  <si>
    <r>
      <rPr>
        <sz val="10"/>
        <rFont val="Arial"/>
        <family val="2"/>
        <charset val="204"/>
      </rPr>
      <t xml:space="preserve">Аягуз,</t>
    </r>
    <r>
      <rPr>
        <sz val="10"/>
        <color rgb="FFFF0000"/>
        <rFont val="Arial"/>
        <family val="2"/>
        <charset val="204"/>
      </rPr>
      <t xml:space="preserve"> Сергиопольский пивзавод</t>
    </r>
  </si>
  <si>
    <t xml:space="preserve">Balkash</t>
  </si>
  <si>
    <t xml:space="preserve">Карагандинская область</t>
  </si>
  <si>
    <t xml:space="preserve">Балқаш</t>
  </si>
  <si>
    <t xml:space="preserve">Балхаш</t>
  </si>
  <si>
    <t xml:space="preserve">KZ.QG.BA</t>
  </si>
  <si>
    <r>
      <rPr>
        <sz val="10"/>
        <rFont val="Arial"/>
        <family val="2"/>
        <charset val="204"/>
      </rPr>
      <t xml:space="preserve">Балхаш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О "Балхаш сусыны"</t>
    </r>
    <r>
      <rPr>
        <sz val="10"/>
        <rFont val="Arial"/>
        <family val="2"/>
        <charset val="204"/>
      </rPr>
      <t xml:space="preserve">, ул.Горького 3, 478210 Балхаш Джезказганская обл.</t>
    </r>
  </si>
  <si>
    <t xml:space="preserve">Южно-Казахстанская область</t>
  </si>
  <si>
    <t xml:space="preserve">Белые Воды, ПЗ Сайрамского РПС, ул. Гагарина, 487870, с. Белые Воды, Южно-Казахстанская обл.</t>
  </si>
  <si>
    <t xml:space="preserve">Zhezkazgan (Dzhezkazgan)</t>
  </si>
  <si>
    <t xml:space="preserve">KZ.QG.ZZ</t>
  </si>
  <si>
    <r>
      <rPr>
        <sz val="10"/>
        <rFont val="Arial"/>
        <family val="2"/>
        <charset val="204"/>
      </rPr>
      <t xml:space="preserve">Джезказган,</t>
    </r>
    <r>
      <rPr>
        <sz val="10"/>
        <color rgb="FFFF0000"/>
        <rFont val="Arial"/>
        <family val="2"/>
        <charset val="204"/>
      </rPr>
      <t xml:space="preserve"> ПЗ</t>
    </r>
  </si>
  <si>
    <t xml:space="preserve">Zhetysay</t>
  </si>
  <si>
    <t xml:space="preserve">Жетісай</t>
  </si>
  <si>
    <t xml:space="preserve">Джетысай</t>
  </si>
  <si>
    <t xml:space="preserve">KZ.SK.MA</t>
  </si>
  <si>
    <r>
      <rPr>
        <sz val="10"/>
        <rFont val="Arial"/>
        <family val="2"/>
        <charset val="204"/>
      </rPr>
      <t xml:space="preserve">Джетысай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Джетысай, Южно-Казахстанская обл.</t>
    </r>
  </si>
  <si>
    <t xml:space="preserve">Zharkent</t>
  </si>
  <si>
    <t xml:space="preserve">KZ.AA.PA</t>
  </si>
  <si>
    <r>
      <rPr>
        <sz val="10"/>
        <rFont val="Arial"/>
        <family val="2"/>
        <charset val="204"/>
      </rPr>
      <t xml:space="preserve">Джркент (Панфилов),</t>
    </r>
    <r>
      <rPr>
        <sz val="10"/>
        <color rgb="FFFF0000"/>
        <rFont val="Arial"/>
        <family val="2"/>
        <charset val="204"/>
      </rPr>
      <t xml:space="preserve"> Панфиловский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фирма "Айдын"</t>
    </r>
    <r>
      <rPr>
        <sz val="10"/>
        <rFont val="Arial"/>
        <family val="2"/>
        <charset val="204"/>
      </rPr>
      <t xml:space="preserve">, ул.Кирпичная 156, </t>
    </r>
  </si>
  <si>
    <t xml:space="preserve">Esil</t>
  </si>
  <si>
    <t xml:space="preserve">Есіл</t>
  </si>
  <si>
    <t xml:space="preserve">Есиль</t>
  </si>
  <si>
    <t xml:space="preserve">KZ.AM.ES</t>
  </si>
  <si>
    <r>
      <rPr>
        <sz val="10"/>
        <rFont val="Arial"/>
        <family val="2"/>
        <charset val="204"/>
      </rPr>
      <t xml:space="preserve">Есиль,</t>
    </r>
    <r>
      <rPr>
        <sz val="10"/>
        <color rgb="FFFF0000"/>
        <rFont val="Arial"/>
        <family val="2"/>
        <charset val="204"/>
      </rPr>
      <t xml:space="preserve"> ПЗ ЦС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ТОО "Турмыс"</t>
    </r>
    <r>
      <rPr>
        <sz val="10"/>
        <rFont val="Arial"/>
        <family val="2"/>
        <charset val="204"/>
      </rPr>
      <t xml:space="preserve">, ул.Мичурина 48, 474900, Есиль, Тургайская обл.</t>
    </r>
  </si>
  <si>
    <r>
      <rPr>
        <sz val="10"/>
        <rFont val="Arial"/>
        <family val="2"/>
        <charset val="204"/>
      </rPr>
      <t xml:space="preserve">Жамбыл (Джамбул), </t>
    </r>
    <r>
      <rPr>
        <sz val="10"/>
        <color rgb="FFFF0000"/>
        <rFont val="Arial"/>
        <family val="2"/>
        <charset val="204"/>
      </rPr>
      <t xml:space="preserve">Джамбулское ПОПН</t>
    </r>
    <r>
      <rPr>
        <sz val="10"/>
        <rFont val="Arial"/>
        <family val="2"/>
        <charset val="204"/>
      </rPr>
      <t xml:space="preserve">, ул.Сулейманова 98, Жамбыл</t>
    </r>
  </si>
  <si>
    <t xml:space="preserve">Zaysan</t>
  </si>
  <si>
    <t xml:space="preserve">Зайсаң</t>
  </si>
  <si>
    <t xml:space="preserve">Зайсан</t>
  </si>
  <si>
    <t xml:space="preserve">KZ.EK.ZA</t>
  </si>
  <si>
    <r>
      <rPr>
        <sz val="10"/>
        <rFont val="Arial"/>
        <family val="2"/>
        <charset val="204"/>
      </rPr>
      <t xml:space="preserve">Зайсан,</t>
    </r>
    <r>
      <rPr>
        <sz val="10"/>
        <color rgb="FFFF0000"/>
        <rFont val="Arial"/>
        <family val="2"/>
        <charset val="204"/>
      </rPr>
      <t xml:space="preserve"> "Джмни" Зайсанский ПЗ</t>
    </r>
    <r>
      <rPr>
        <sz val="10"/>
        <rFont val="Arial"/>
        <family val="2"/>
        <charset val="204"/>
      </rPr>
      <t xml:space="preserve">, ул. Богенбая Батыра 174, 493610, Зайсан Вост.-Казахстанская обл.</t>
    </r>
  </si>
  <si>
    <t xml:space="preserve">Zatobolsk</t>
  </si>
  <si>
    <t xml:space="preserve">KZ.QS.KO</t>
  </si>
  <si>
    <r>
      <rPr>
        <sz val="10"/>
        <rFont val="Arial"/>
        <family val="2"/>
        <charset val="204"/>
      </rPr>
      <t xml:space="preserve">Затобольск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Семиозерная трасса, 4-й км, 459110 п. Затобольск, Костанайская обл.</t>
    </r>
  </si>
  <si>
    <t xml:space="preserve">Zyryanovsk</t>
  </si>
  <si>
    <t xml:space="preserve">Зыряновск</t>
  </si>
  <si>
    <t xml:space="preserve">KZ.EK.ZY</t>
  </si>
  <si>
    <r>
      <rPr>
        <sz val="10"/>
        <rFont val="Arial"/>
        <family val="2"/>
        <charset val="204"/>
      </rPr>
      <t xml:space="preserve">Зырянов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, ул.Железнодорожная 9, пос.Зубовка, Зыряновский р-н, Вост.- Казахстанская обл.</t>
    </r>
  </si>
  <si>
    <r>
      <rPr>
        <sz val="10"/>
        <rFont val="Arial"/>
        <family val="2"/>
        <charset val="204"/>
      </rPr>
      <t xml:space="preserve">Имантау (ЦС), </t>
    </r>
    <r>
      <rPr>
        <sz val="10"/>
        <color rgb="FFFF0000"/>
        <rFont val="Arial"/>
        <family val="2"/>
        <charset val="204"/>
      </rPr>
      <t xml:space="preserve">Имантаевский ПЗ</t>
    </r>
    <r>
      <rPr>
        <sz val="10"/>
        <rFont val="Arial"/>
        <family val="2"/>
        <charset val="204"/>
      </rPr>
      <t xml:space="preserve">, 476310, с.Имантау, Арыкбалыкский р-н, Кокшетавская обл.</t>
    </r>
  </si>
  <si>
    <t xml:space="preserve">Irtyshsk</t>
  </si>
  <si>
    <t xml:space="preserve">KZ.PA.IR</t>
  </si>
  <si>
    <r>
      <rPr>
        <sz val="10"/>
        <rFont val="Arial"/>
        <family val="2"/>
        <charset val="204"/>
      </rPr>
      <t xml:space="preserve">Иртышск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638510, Иртышск, Павлодарская обл.</t>
    </r>
  </si>
  <si>
    <t xml:space="preserve">Karaganda</t>
  </si>
  <si>
    <t xml:space="preserve">ZAO IP EFES Karaganda Pivovarenniy Zavod</t>
  </si>
  <si>
    <t xml:space="preserve">Ul. Gogolya 75; 470046 Karaganda; +7 (3212) 516161; +7 (3212) 515114</t>
  </si>
  <si>
    <t xml:space="preserve">Қарағанды</t>
  </si>
  <si>
    <t xml:space="preserve">Караганда</t>
  </si>
  <si>
    <t xml:space="preserve">KZ.QG.QA</t>
  </si>
  <si>
    <r>
      <rPr>
        <sz val="10"/>
        <rFont val="Arial"/>
        <family val="2"/>
        <charset val="204"/>
      </rPr>
      <t xml:space="preserve">Караганда,</t>
    </r>
    <r>
      <rPr>
        <sz val="10"/>
        <color rgb="FFFF0000"/>
        <rFont val="Arial"/>
        <family val="2"/>
        <charset val="204"/>
      </rPr>
      <t xml:space="preserve"> АО "Колос"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Эфес-Караганда"</t>
    </r>
    <r>
      <rPr>
        <sz val="10"/>
        <rFont val="Arial"/>
        <family val="2"/>
        <charset val="204"/>
      </rPr>
      <t xml:space="preserve"> ул. Гоголя 75, 470046 Караганда</t>
    </r>
  </si>
  <si>
    <t xml:space="preserve">Karkaralinsk</t>
  </si>
  <si>
    <t xml:space="preserve">Қарқаралы</t>
  </si>
  <si>
    <t xml:space="preserve">Каркаралинск</t>
  </si>
  <si>
    <t xml:space="preserve">KZ.QG.KK</t>
  </si>
  <si>
    <t xml:space="preserve">Каркаралинск (ЦС)  Карагандинская обл.</t>
  </si>
  <si>
    <t xml:space="preserve">Kachiry</t>
  </si>
  <si>
    <t xml:space="preserve">KZ.PA.KA</t>
  </si>
  <si>
    <r>
      <rPr>
        <sz val="10"/>
        <rFont val="Arial"/>
        <family val="2"/>
        <charset val="204"/>
      </rPr>
      <t xml:space="preserve">Качиры (ЦС),</t>
    </r>
    <r>
      <rPr>
        <sz val="10"/>
        <color rgb="FFFF0000"/>
        <rFont val="Arial"/>
        <family val="2"/>
        <charset val="204"/>
      </rPr>
      <t xml:space="preserve"> Качирский ПЗ</t>
    </r>
    <r>
      <rPr>
        <sz val="10"/>
        <rFont val="Arial"/>
        <family val="2"/>
        <charset val="204"/>
      </rPr>
      <t xml:space="preserve">, ул.Куйбышева 1,  638410 п. Качиры, Павлодарская обл.</t>
    </r>
  </si>
  <si>
    <t xml:space="preserve">Kentau</t>
  </si>
  <si>
    <t xml:space="preserve">Кентау</t>
  </si>
  <si>
    <t xml:space="preserve">KZ.SK.KE</t>
  </si>
  <si>
    <t xml:space="preserve">Кентау, ПЗ, ул.Ачисайская, 487090 Кентау, Южно-Казахстанская обл. </t>
  </si>
  <si>
    <t xml:space="preserve">Qyzylorda</t>
  </si>
  <si>
    <t xml:space="preserve">KZ.QO.QY</t>
  </si>
  <si>
    <r>
      <rPr>
        <sz val="10"/>
        <rFont val="Arial"/>
        <family val="2"/>
        <charset val="204"/>
      </rPr>
      <t xml:space="preserve">Кзыл-Орда</t>
    </r>
    <r>
      <rPr>
        <sz val="10"/>
        <color rgb="FF0000FF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"Кзыл-Шарабы"</t>
    </r>
    <r>
      <rPr>
        <sz val="10"/>
        <rFont val="Arial"/>
        <family val="2"/>
        <charset val="204"/>
      </rPr>
      <t xml:space="preserve">, ул.Кирпичная 41, 467002,Кзыл-Орда </t>
    </r>
  </si>
  <si>
    <t xml:space="preserve">Киевка, Нуринский пивзавод, 472410, с.Киевка, Нуринский р-н, Карагандинская обл. </t>
  </si>
  <si>
    <t xml:space="preserve">Kokshetau</t>
  </si>
  <si>
    <t xml:space="preserve">Көкшетау</t>
  </si>
  <si>
    <t xml:space="preserve">Кокшетау</t>
  </si>
  <si>
    <t xml:space="preserve">KZ.AM.KK</t>
  </si>
  <si>
    <r>
      <rPr>
        <sz val="10"/>
        <rFont val="Arial"/>
        <family val="2"/>
        <charset val="204"/>
      </rPr>
      <t xml:space="preserve">Кокшетау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О "Тоник"</t>
    </r>
    <r>
      <rPr>
        <sz val="10"/>
        <rFont val="Arial"/>
        <family val="2"/>
        <charset val="204"/>
      </rPr>
      <t xml:space="preserve">, ул.Мира 24, 475000 Кокшетау, Северо-Казахстанская обл.</t>
    </r>
  </si>
  <si>
    <t xml:space="preserve">Kostanay</t>
  </si>
  <si>
    <t xml:space="preserve">Кустанайская область</t>
  </si>
  <si>
    <t xml:space="preserve">Қостанай</t>
  </si>
  <si>
    <t xml:space="preserve">Костанай</t>
  </si>
  <si>
    <r>
      <rPr>
        <sz val="10"/>
        <rFont val="Arial"/>
        <family val="2"/>
        <charset val="204"/>
      </rPr>
      <t xml:space="preserve">Костанай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Арасан" АО</t>
    </r>
    <r>
      <rPr>
        <sz val="10"/>
        <rFont val="Arial"/>
        <family val="2"/>
        <charset val="204"/>
      </rPr>
      <t xml:space="preserve">, ул.Кирова 238, 458018 Костанай</t>
    </r>
  </si>
  <si>
    <t xml:space="preserve">Ridder (Leninogorsk)</t>
  </si>
  <si>
    <t xml:space="preserve">Риддер</t>
  </si>
  <si>
    <t xml:space="preserve">Риддер (Ленингорск)</t>
  </si>
  <si>
    <t xml:space="preserve">KZ.EK.LE</t>
  </si>
  <si>
    <r>
      <rPr>
        <sz val="10"/>
        <rFont val="Arial"/>
        <family val="2"/>
        <charset val="204"/>
      </rPr>
      <t xml:space="preserve">Лениногор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АО "Напитки"</t>
    </r>
    <r>
      <rPr>
        <sz val="10"/>
        <rFont val="Arial"/>
        <family val="2"/>
        <charset val="204"/>
      </rPr>
      <t xml:space="preserve">, ул.Базовая 2, 493910, Лениногорск  Вост.- Казахстанская обл.</t>
    </r>
  </si>
  <si>
    <t xml:space="preserve">Martuk</t>
  </si>
  <si>
    <t xml:space="preserve">KZ.AT.MA</t>
  </si>
  <si>
    <r>
      <rPr>
        <sz val="10"/>
        <rFont val="Arial"/>
        <family val="2"/>
        <charset val="204"/>
      </rPr>
      <t xml:space="preserve">Мартук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с. Мартук</t>
    </r>
  </si>
  <si>
    <t xml:space="preserve">Merke</t>
  </si>
  <si>
    <t xml:space="preserve">KZ.ZM.ME</t>
  </si>
  <si>
    <r>
      <rPr>
        <sz val="10"/>
        <rFont val="Arial"/>
        <family val="2"/>
        <charset val="204"/>
      </rPr>
      <t xml:space="preserve">Мерке (ЦС),</t>
    </r>
    <r>
      <rPr>
        <sz val="10"/>
        <color rgb="FFFF0000"/>
        <rFont val="Arial"/>
        <family val="2"/>
        <charset val="204"/>
      </rPr>
      <t xml:space="preserve"> ПЗ Меркенского РПС</t>
    </r>
    <r>
      <rPr>
        <sz val="10"/>
        <rFont val="Arial"/>
        <family val="2"/>
        <charset val="204"/>
      </rPr>
      <t xml:space="preserve">, ул.Октябрьская 390, 485510 с.Мерке, Жамбылская обл.</t>
    </r>
  </si>
  <si>
    <t xml:space="preserve">Новотроицкий</t>
  </si>
  <si>
    <t xml:space="preserve">Нурек</t>
  </si>
  <si>
    <t xml:space="preserve">Osakarovka</t>
  </si>
  <si>
    <t xml:space="preserve">KZ.QG.OS</t>
  </si>
  <si>
    <r>
      <rPr>
        <sz val="10"/>
        <rFont val="Arial"/>
        <family val="2"/>
        <charset val="204"/>
      </rPr>
      <t xml:space="preserve">Осакаровка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Осакаровское пиво"</t>
    </r>
    <r>
      <rPr>
        <sz val="10"/>
        <rFont val="Arial"/>
        <family val="2"/>
        <charset val="204"/>
      </rPr>
      <t xml:space="preserve">, ул.Гагарина 8, 472010, п.Осакаровка Карагандинская обл.</t>
    </r>
  </si>
  <si>
    <t xml:space="preserve">Pavlodar</t>
  </si>
  <si>
    <t xml:space="preserve">Pavlodarskiy Pivovarenniy Zavod</t>
  </si>
  <si>
    <t xml:space="preserve">Павлодарская область</t>
  </si>
  <si>
    <t xml:space="preserve">Павлодар</t>
  </si>
  <si>
    <t xml:space="preserve">KZ.PA.PA</t>
  </si>
  <si>
    <r>
      <rPr>
        <sz val="10"/>
        <rFont val="Arial"/>
        <family val="2"/>
        <charset val="204"/>
      </rPr>
      <t xml:space="preserve">Павлодар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ОАО "Роса"</t>
    </r>
    <r>
      <rPr>
        <sz val="10"/>
        <rFont val="Arial"/>
        <family val="2"/>
        <charset val="204"/>
      </rPr>
      <t xml:space="preserve">, Центральный пром. р-н, а/я 1180, 637022 Павлодар</t>
    </r>
  </si>
  <si>
    <r>
      <rPr>
        <sz val="10"/>
        <rFont val="Arial"/>
        <family val="2"/>
        <charset val="204"/>
      </rPr>
      <t xml:space="preserve">Павлодар,</t>
    </r>
    <r>
      <rPr>
        <sz val="10"/>
        <color rgb="FFFF0000"/>
        <rFont val="Arial"/>
        <family val="2"/>
        <charset val="204"/>
      </rPr>
      <t xml:space="preserve"> ТОО Фирма "Ирмад"</t>
    </r>
    <r>
      <rPr>
        <sz val="10"/>
        <rFont val="Arial"/>
        <family val="2"/>
        <charset val="204"/>
      </rPr>
      <t xml:space="preserve">, а/я 1045, Центральный промрайон, 637022 Павлодар</t>
    </r>
  </si>
  <si>
    <t xml:space="preserve">Petropavl (Petropavlovsk)</t>
  </si>
  <si>
    <t xml:space="preserve">Северо-Казахстанская область</t>
  </si>
  <si>
    <t xml:space="preserve">Петропавл</t>
  </si>
  <si>
    <t xml:space="preserve">Петропавловск</t>
  </si>
  <si>
    <t xml:space="preserve">KZ.NK.PE</t>
  </si>
  <si>
    <r>
      <rPr>
        <sz val="10"/>
        <rFont val="Arial"/>
        <family val="2"/>
        <charset val="204"/>
      </rPr>
      <t xml:space="preserve">Петропавловск, </t>
    </r>
    <r>
      <rPr>
        <sz val="10"/>
        <color rgb="FFFF0000"/>
        <rFont val="Arial"/>
        <family val="2"/>
        <charset val="204"/>
      </rPr>
      <t xml:space="preserve">"Тонус"</t>
    </r>
    <r>
      <rPr>
        <sz val="10"/>
        <rFont val="Arial"/>
        <family val="2"/>
        <charset val="204"/>
      </rPr>
      <t xml:space="preserve">, ул.Универсальная 10-А, 642000 Петропавловск, Сев.-Казахстанская обл.</t>
    </r>
  </si>
  <si>
    <t xml:space="preserve">Rudniy</t>
  </si>
  <si>
    <t xml:space="preserve">Pivzavod Arasan</t>
  </si>
  <si>
    <t xml:space="preserve">ul. 50 let Oktiabria 142; 459120 Rudnyj; +7 (31431) 5-24-63; +7 (31431) 5-24-00</t>
  </si>
  <si>
    <t xml:space="preserve">Рудный</t>
  </si>
  <si>
    <t xml:space="preserve">KZ.QS.RU</t>
  </si>
  <si>
    <r>
      <rPr>
        <sz val="10"/>
        <rFont val="Arial"/>
        <family val="2"/>
        <charset val="204"/>
      </rPr>
      <t xml:space="preserve">Рудный,</t>
    </r>
    <r>
      <rPr>
        <sz val="10"/>
        <color rgb="FFFF0000"/>
        <rFont val="Arial"/>
        <family val="2"/>
        <charset val="204"/>
      </rPr>
      <t xml:space="preserve"> Рудненский 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О "Алтын Су"</t>
    </r>
    <r>
      <rPr>
        <sz val="10"/>
        <rFont val="Arial"/>
        <family val="2"/>
        <charset val="204"/>
      </rPr>
      <t xml:space="preserve">, ул. 50 лет Октября 142, 459120 г.Рудный Костанайская обл.</t>
    </r>
  </si>
  <si>
    <r>
      <rPr>
        <sz val="10"/>
        <rFont val="Arial"/>
        <family val="2"/>
        <charset val="204"/>
      </rPr>
      <t xml:space="preserve">Самарское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Бакраева 8, Самарское  Вост.- Казахстанская обл.</t>
    </r>
  </si>
  <si>
    <t xml:space="preserve">Алматинская область</t>
  </si>
  <si>
    <t xml:space="preserve">Сарқан</t>
  </si>
  <si>
    <t xml:space="preserve">Сарканд</t>
  </si>
  <si>
    <t xml:space="preserve">KZ.AA.SA</t>
  </si>
  <si>
    <r>
      <rPr>
        <sz val="10"/>
        <rFont val="Arial"/>
        <family val="2"/>
        <charset val="204"/>
      </rPr>
      <t xml:space="preserve">Сарканд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Ленина 249, 489230, Сарканд Талды-Корганская обл.</t>
    </r>
  </si>
  <si>
    <r>
      <rPr>
        <sz val="10"/>
        <rFont val="Arial"/>
        <family val="2"/>
        <charset val="204"/>
      </rPr>
      <t xml:space="preserve">Семиозёрное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, ул.Восточная 11, 459720 с.Семиозерное Костанайская обл.</t>
    </r>
  </si>
  <si>
    <t xml:space="preserve">Semey (Semipalatinsk)</t>
  </si>
  <si>
    <t xml:space="preserve">Семей</t>
  </si>
  <si>
    <t xml:space="preserve">Семипалатинск</t>
  </si>
  <si>
    <t xml:space="preserve">KZ.EK.SE</t>
  </si>
  <si>
    <r>
      <rPr>
        <sz val="10"/>
        <rFont val="Arial"/>
        <family val="2"/>
        <charset val="204"/>
      </rPr>
      <t xml:space="preserve">Семипалатинск, </t>
    </r>
    <r>
      <rPr>
        <sz val="10"/>
        <color rgb="FFFF0000"/>
        <rFont val="Arial"/>
        <family val="2"/>
        <charset val="204"/>
      </rPr>
      <t xml:space="preserve">КП "Шарт"</t>
    </r>
    <r>
      <rPr>
        <sz val="10"/>
        <rFont val="Arial"/>
        <family val="2"/>
        <charset val="204"/>
      </rPr>
      <t xml:space="preserve">, ул.Засядько 1, 490050 Семипалатинск, Вост.- Казахстанская обл.</t>
    </r>
  </si>
  <si>
    <t xml:space="preserve">Сергеевка</t>
  </si>
  <si>
    <r>
      <rPr>
        <sz val="10"/>
        <rFont val="Arial"/>
        <family val="2"/>
        <charset val="204"/>
      </rPr>
      <t xml:space="preserve">Сергеевка, </t>
    </r>
    <r>
      <rPr>
        <sz val="10"/>
        <color rgb="FFFF0000"/>
        <rFont val="Arial"/>
        <family val="2"/>
        <charset val="204"/>
      </rPr>
      <t xml:space="preserve">Сергеевский ПЗ</t>
    </r>
    <r>
      <rPr>
        <sz val="10"/>
        <rFont val="Arial"/>
        <family val="2"/>
        <charset val="204"/>
      </rPr>
      <t xml:space="preserve">, ул.Коммунистическая 2, 643250, п.Сергеевка, Сев.-Казахстанская обл.</t>
    </r>
  </si>
  <si>
    <t xml:space="preserve">Taldykorgan</t>
  </si>
  <si>
    <t xml:space="preserve">Талдықорған</t>
  </si>
  <si>
    <t xml:space="preserve">Талдыкорган</t>
  </si>
  <si>
    <t xml:space="preserve">KZ.AA.TQ</t>
  </si>
  <si>
    <r>
      <rPr>
        <sz val="10"/>
        <rFont val="Arial"/>
        <family val="2"/>
        <charset val="204"/>
      </rPr>
      <t xml:space="preserve">Талды-Корган, </t>
    </r>
    <r>
      <rPr>
        <sz val="10"/>
        <color rgb="FFFF0000"/>
        <rFont val="Arial"/>
        <family val="2"/>
        <charset val="204"/>
      </rPr>
      <t xml:space="preserve">Талды-Корганское ПОПН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Арай" ТОО</t>
    </r>
    <r>
      <rPr>
        <sz val="10"/>
        <rFont val="Arial"/>
        <family val="2"/>
        <charset val="204"/>
      </rPr>
      <t xml:space="preserve">, ул.Белова 132, 488004 Талды-Корган</t>
    </r>
  </si>
  <si>
    <t xml:space="preserve">Taranovskoe</t>
  </si>
  <si>
    <t xml:space="preserve">KZ.QS.TA</t>
  </si>
  <si>
    <t xml:space="preserve">Тарановское</t>
  </si>
  <si>
    <r>
      <rPr>
        <sz val="10"/>
        <rFont val="Arial"/>
        <family val="2"/>
        <charset val="204"/>
      </rPr>
      <t xml:space="preserve">Тобол (ЦС)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459320 ст. Тобол, Тарановский р-н, Костанайская обл.</t>
    </r>
  </si>
  <si>
    <r>
      <rPr>
        <sz val="10"/>
        <rFont val="Arial"/>
        <family val="2"/>
        <charset val="204"/>
      </rPr>
      <t xml:space="preserve">Толиби (Новотроицкое), </t>
    </r>
    <r>
      <rPr>
        <sz val="10"/>
        <color rgb="FFFF0000"/>
        <rFont val="Arial"/>
        <family val="2"/>
        <charset val="204"/>
      </rPr>
      <t xml:space="preserve">ПЗ ЦС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Новотроицкий ПЗ</t>
    </r>
    <r>
      <rPr>
        <sz val="10"/>
        <rFont val="Arial"/>
        <family val="2"/>
        <charset val="204"/>
      </rPr>
      <t xml:space="preserve">, 485320 с.Толиби Чуйского р-на Жамбылской обл.</t>
    </r>
  </si>
  <si>
    <t xml:space="preserve">Turkestan (Yassi)</t>
  </si>
  <si>
    <t xml:space="preserve">Түркістан</t>
  </si>
  <si>
    <t xml:space="preserve">Туркестан</t>
  </si>
  <si>
    <t xml:space="preserve">KZ.SK.TU</t>
  </si>
  <si>
    <t xml:space="preserve">Туркестан, ПЗ ЦС, ул.Ерубаева, 253, 487010, Туркестан, Южно-Казахстанская обл. </t>
  </si>
  <si>
    <t xml:space="preserve">Uralsk</t>
  </si>
  <si>
    <t xml:space="preserve">Pivzavod Nurzanar</t>
  </si>
  <si>
    <t xml:space="preserve">ul. Polevaya 8; 417003 Uralsk</t>
  </si>
  <si>
    <t xml:space="preserve">Oral (Uralsk )</t>
  </si>
  <si>
    <t xml:space="preserve">Орал</t>
  </si>
  <si>
    <t xml:space="preserve">Уральск</t>
  </si>
  <si>
    <t xml:space="preserve">KZ.WK.UL</t>
  </si>
  <si>
    <r>
      <rPr>
        <sz val="10"/>
        <rFont val="Arial"/>
        <family val="2"/>
        <charset val="204"/>
      </rPr>
      <t xml:space="preserve">Уральск, </t>
    </r>
    <r>
      <rPr>
        <sz val="10"/>
        <color rgb="FFFF0000"/>
        <rFont val="Arial"/>
        <family val="2"/>
        <charset val="204"/>
      </rPr>
      <t xml:space="preserve">Уральское ПОПН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Нуржанар"</t>
    </r>
    <r>
      <rPr>
        <sz val="10"/>
        <rFont val="Arial"/>
        <family val="2"/>
        <charset val="204"/>
      </rPr>
      <t xml:space="preserve">, ул. Полевая 1, 417003 Уральск</t>
    </r>
  </si>
  <si>
    <t xml:space="preserve">Ust-Kamienogorsk</t>
  </si>
  <si>
    <t xml:space="preserve">Ust-Kamenogorskij Pivzavod</t>
  </si>
  <si>
    <t xml:space="preserve">ul. Uritskogo 65; 492024 Ust-Kamienogorsk; +7 (3232) 26-50-30; +7 (3232) 26-74-66</t>
  </si>
  <si>
    <t xml:space="preserve">Oskemen (Ust-Kamenogorsk)</t>
  </si>
  <si>
    <t xml:space="preserve">Өскемен</t>
  </si>
  <si>
    <t xml:space="preserve">Усть-Каменогорск</t>
  </si>
  <si>
    <t xml:space="preserve">KZ.EK.OS</t>
  </si>
  <si>
    <r>
      <rPr>
        <sz val="10"/>
        <rFont val="Arial"/>
        <family val="2"/>
        <charset val="204"/>
      </rPr>
      <t xml:space="preserve">Усть-Каменогор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ул.Урицкого 65, 492024 Усть-Каменогорск</t>
    </r>
    <r>
      <rPr>
        <sz val="10"/>
        <color rgb="FF0000FF"/>
        <rFont val="Arial"/>
        <family val="2"/>
        <charset val="204"/>
      </rPr>
      <t xml:space="preserve"> </t>
    </r>
    <r>
      <rPr>
        <sz val="10"/>
        <color rgb="FF008000"/>
        <rFont val="Arial"/>
        <family val="2"/>
        <charset val="204"/>
      </rPr>
      <t xml:space="preserve">www.pivo.kz</t>
    </r>
  </si>
  <si>
    <t xml:space="preserve">1932 (1947)</t>
  </si>
  <si>
    <r>
      <rPr>
        <sz val="10"/>
        <rFont val="Arial"/>
        <family val="2"/>
        <charset val="204"/>
      </rPr>
      <t xml:space="preserve">Чилик (ЦС),</t>
    </r>
    <r>
      <rPr>
        <sz val="10"/>
        <color rgb="FFFF0000"/>
        <rFont val="Arial"/>
        <family val="2"/>
        <charset val="204"/>
      </rPr>
      <t xml:space="preserve"> ПЗ Алма-Атинского облПС</t>
    </r>
    <r>
      <rPr>
        <sz val="10"/>
        <rFont val="Arial"/>
        <family val="2"/>
        <charset val="204"/>
      </rPr>
      <t xml:space="preserve">, ул.Крестьянская 1, 483410 Чилик Алмаатинская обл.</t>
    </r>
  </si>
  <si>
    <t xml:space="preserve">Shymkent</t>
  </si>
  <si>
    <t xml:space="preserve">ZAO Shymkentpivo</t>
  </si>
  <si>
    <t xml:space="preserve">Sayramskaya 198; Shymkent; +7 (325) 2 57 1314</t>
  </si>
  <si>
    <t xml:space="preserve">Shymkent (Chimkent)</t>
  </si>
  <si>
    <t xml:space="preserve">Шымкент</t>
  </si>
  <si>
    <t xml:space="preserve">KZ.SK.SH</t>
  </si>
  <si>
    <r>
      <rPr>
        <sz val="10"/>
        <rFont val="Arial"/>
        <family val="2"/>
        <charset val="204"/>
      </rPr>
      <t xml:space="preserve">Шымкент,</t>
    </r>
    <r>
      <rPr>
        <sz val="10"/>
        <color rgb="FFFF0000"/>
        <rFont val="Arial"/>
        <family val="2"/>
        <charset val="204"/>
      </rPr>
      <t xml:space="preserve"> "Шымкентсыра" ЖШС</t>
    </r>
    <r>
      <rPr>
        <sz val="10"/>
        <rFont val="Arial"/>
        <family val="2"/>
        <charset val="204"/>
      </rPr>
      <t xml:space="preserve">, Сайрам кош., 198, 486038 Шымкент, Южно-Казахстанская обл.</t>
    </r>
  </si>
  <si>
    <t xml:space="preserve">Ekibastuz</t>
  </si>
  <si>
    <t xml:space="preserve">Екібастуз</t>
  </si>
  <si>
    <t xml:space="preserve">Экибастуз</t>
  </si>
  <si>
    <t xml:space="preserve">KZ.PA.EK</t>
  </si>
  <si>
    <r>
      <rPr>
        <sz val="10"/>
        <rFont val="Arial"/>
        <family val="2"/>
        <charset val="204"/>
      </rPr>
      <t xml:space="preserve">Экибастуз,</t>
    </r>
    <r>
      <rPr>
        <sz val="10"/>
        <color rgb="FFFF0000"/>
        <rFont val="Arial"/>
        <family val="2"/>
        <charset val="204"/>
      </rPr>
      <t xml:space="preserve"> ПЗ "Сыра"</t>
    </r>
    <r>
      <rPr>
        <sz val="10"/>
        <rFont val="Arial"/>
        <family val="2"/>
        <charset val="204"/>
      </rPr>
      <t xml:space="preserve">, ул.Железнодорожная 29, 638710 Экибастуз, Павлодарская обл.</t>
    </r>
  </si>
  <si>
    <t xml:space="preserve">Kyrgyz Republic</t>
  </si>
  <si>
    <t xml:space="preserve">Bielovodskoye</t>
  </si>
  <si>
    <t xml:space="preserve">Usu-Salkyn Pivo Kyrgyz-China JV</t>
  </si>
  <si>
    <t xml:space="preserve">ul. Kirova 38; 722040 Bielovodskoye</t>
  </si>
  <si>
    <t xml:space="preserve">KG.CU.MO</t>
  </si>
  <si>
    <r>
      <rPr>
        <sz val="10"/>
        <rFont val="Arial"/>
        <family val="2"/>
        <charset val="204"/>
      </rPr>
      <t xml:space="preserve">Беловодское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Усу-Салкын-пиво"</t>
    </r>
    <r>
      <rPr>
        <sz val="10"/>
        <rFont val="Arial"/>
        <family val="2"/>
        <charset val="204"/>
      </rPr>
      <t xml:space="preserve">, ул. Кирова 32, 722040 с.Беловодское, Московский р-н, Чуйская обл.</t>
    </r>
  </si>
  <si>
    <t xml:space="preserve">Bishkek (Frunze)</t>
  </si>
  <si>
    <t xml:space="preserve">Pivzavod Bishkek Arpa</t>
  </si>
  <si>
    <t xml:space="preserve">ul. Toktogula 256; 720033 Bishkek (Frunze)</t>
  </si>
  <si>
    <t xml:space="preserve">Bishkek</t>
  </si>
  <si>
    <t xml:space="preserve">Бишкек</t>
  </si>
  <si>
    <t xml:space="preserve">KG.GB.GB</t>
  </si>
  <si>
    <r>
      <rPr>
        <sz val="10"/>
        <rFont val="Arial"/>
        <family val="2"/>
        <charset val="204"/>
      </rPr>
      <t xml:space="preserve">Бишкек (Фрунзе), </t>
    </r>
    <r>
      <rPr>
        <sz val="10"/>
        <color rgb="FFFF0000"/>
        <rFont val="Arial"/>
        <family val="2"/>
        <charset val="204"/>
      </rPr>
      <t xml:space="preserve">Фрунзенский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Арпа"</t>
    </r>
    <r>
      <rPr>
        <sz val="10"/>
        <rFont val="Arial"/>
        <family val="2"/>
        <charset val="204"/>
      </rPr>
      <t xml:space="preserve">, уд. Токтогула 256, 720010 Бишкек</t>
    </r>
  </si>
  <si>
    <t xml:space="preserve">Dzhalal-Abad</t>
  </si>
  <si>
    <t xml:space="preserve">Pivzavod Dzhalal-Abad Salkyn-Suu</t>
  </si>
  <si>
    <t xml:space="preserve">ul. Toktogula 23; 715-600 Dzhalal-Abad</t>
  </si>
  <si>
    <t xml:space="preserve">Jalal-Abad</t>
  </si>
  <si>
    <t xml:space="preserve">Жалалабат</t>
  </si>
  <si>
    <t xml:space="preserve">Джалал-Абад</t>
  </si>
  <si>
    <t xml:space="preserve">KG.DA.ZA</t>
  </si>
  <si>
    <t xml:space="preserve">Kara-Balta</t>
  </si>
  <si>
    <t xml:space="preserve">Pivzavod Kalininskij Zhajylskij Pivzavod</t>
  </si>
  <si>
    <t xml:space="preserve">ul. Toliatti 2; 722030 Kara-Balta</t>
  </si>
  <si>
    <t xml:space="preserve">Chuy</t>
  </si>
  <si>
    <t xml:space="preserve">Карабалта</t>
  </si>
  <si>
    <t xml:space="preserve">Кара-Балта</t>
  </si>
  <si>
    <t xml:space="preserve">KG.CU.JA</t>
  </si>
  <si>
    <r>
      <rPr>
        <sz val="10"/>
        <rFont val="Arial"/>
        <family val="2"/>
        <charset val="204"/>
      </rPr>
      <t xml:space="preserve">Кара-Балта, </t>
    </r>
    <r>
      <rPr>
        <sz val="10"/>
        <color rgb="FFFF0000"/>
        <rFont val="Arial"/>
        <family val="2"/>
        <charset val="204"/>
      </rPr>
      <t xml:space="preserve">Калининский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ПЗ Жайылский</t>
    </r>
    <r>
      <rPr>
        <sz val="10"/>
        <rFont val="Arial"/>
        <family val="2"/>
        <charset val="204"/>
      </rPr>
      <t xml:space="preserve">, ул. Тольятти 8, 722030 Кара-Балта Чуйская обл.</t>
    </r>
  </si>
  <si>
    <t xml:space="preserve">Kochkorka</t>
  </si>
  <si>
    <t xml:space="preserve">Pivzavod Kochkorka</t>
  </si>
  <si>
    <t xml:space="preserve">722500 Kochkorka</t>
  </si>
  <si>
    <t xml:space="preserve">Kochkor-Ata</t>
  </si>
  <si>
    <t xml:space="preserve">Кочкората</t>
  </si>
  <si>
    <t xml:space="preserve">Кочкор-Ата</t>
  </si>
  <si>
    <t xml:space="preserve">KG.NA.KO</t>
  </si>
  <si>
    <r>
      <rPr>
        <sz val="10"/>
        <rFont val="Arial"/>
        <family val="2"/>
        <charset val="204"/>
      </rPr>
      <t xml:space="preserve">Кочкорка, (ЦС)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722500 с. Кочкорка, Нарынская обл.</t>
    </r>
  </si>
  <si>
    <t xml:space="preserve">Kyzyl-Kiya</t>
  </si>
  <si>
    <t xml:space="preserve">Batken</t>
  </si>
  <si>
    <t xml:space="preserve">Кызылкыя</t>
  </si>
  <si>
    <t xml:space="preserve">Кызыл-Кия</t>
  </si>
  <si>
    <t xml:space="preserve">KG.OS.KY</t>
  </si>
  <si>
    <r>
      <rPr>
        <sz val="10"/>
        <rFont val="Arial"/>
        <family val="2"/>
        <charset val="204"/>
      </rPr>
      <t xml:space="preserve">Кызыл-Кия,</t>
    </r>
    <r>
      <rPr>
        <sz val="10"/>
        <color rgb="FFFF0000"/>
        <rFont val="Arial"/>
        <family val="2"/>
        <charset val="204"/>
      </rPr>
      <t xml:space="preserve"> "Кристалл" АО</t>
    </r>
    <r>
      <rPr>
        <sz val="10"/>
        <rFont val="Arial"/>
        <family val="2"/>
        <charset val="204"/>
      </rPr>
      <t xml:space="preserve">, ул.Первомайская 21, 715200 г.Кызыл-Кия, Ошкая обл.</t>
    </r>
  </si>
  <si>
    <t xml:space="preserve">Przhevalsk</t>
  </si>
  <si>
    <t xml:space="preserve">Pivzavod Przhevalsk</t>
  </si>
  <si>
    <t xml:space="preserve">ul. Krupskoj 99; 722360 Przhevalsk</t>
  </si>
  <si>
    <t xml:space="preserve">Issyk Kul</t>
  </si>
  <si>
    <t xml:space="preserve">Karakol</t>
  </si>
  <si>
    <t xml:space="preserve">Каракол</t>
  </si>
  <si>
    <t xml:space="preserve">KG.YK.KA</t>
  </si>
  <si>
    <t xml:space="preserve">Каракол (Пржевальск), ПЗ, ул. Крупской 99, 722360 Пржевальск</t>
  </si>
  <si>
    <t xml:space="preserve">1883-</t>
  </si>
  <si>
    <t xml:space="preserve">Talas</t>
  </si>
  <si>
    <t xml:space="preserve">Pivzavod Talas</t>
  </si>
  <si>
    <t xml:space="preserve">ul. Lenina 1; 722720 Talas</t>
  </si>
  <si>
    <t xml:space="preserve">Tалас</t>
  </si>
  <si>
    <t xml:space="preserve">Талас</t>
  </si>
  <si>
    <t xml:space="preserve">KG.TL.TC</t>
  </si>
  <si>
    <r>
      <rPr>
        <sz val="10"/>
        <rFont val="Arial"/>
        <family val="2"/>
        <charset val="204"/>
      </rPr>
      <t xml:space="preserve">Талас, (ЦС)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Ак-Чий" Кооператив</t>
    </r>
    <r>
      <rPr>
        <sz val="10"/>
        <rFont val="Arial"/>
        <family val="2"/>
        <charset val="204"/>
      </rPr>
      <t xml:space="preserve">, ул. Ленина 1, 722720 Талас</t>
    </r>
  </si>
  <si>
    <t xml:space="preserve">Uzgien</t>
  </si>
  <si>
    <t xml:space="preserve">Pivzavod Uzgien</t>
  </si>
  <si>
    <t xml:space="preserve">Sielo Donbulak; 715530 Uzgien</t>
  </si>
  <si>
    <t xml:space="preserve">Osh</t>
  </si>
  <si>
    <t xml:space="preserve">Uzgen</t>
  </si>
  <si>
    <t xml:space="preserve">Өзгөн</t>
  </si>
  <si>
    <t xml:space="preserve">Узген</t>
  </si>
  <si>
    <t xml:space="preserve">KG.OS.UZ</t>
  </si>
  <si>
    <r>
      <rPr>
        <sz val="10"/>
        <rFont val="Arial"/>
        <family val="2"/>
        <charset val="204"/>
      </rPr>
      <t xml:space="preserve">Узген, (ЦС)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715520, село Ден-Булак, Узгенский р-н, Ошская обл.</t>
    </r>
  </si>
  <si>
    <t xml:space="preserve">Latvia</t>
  </si>
  <si>
    <t xml:space="preserve">Bauska</t>
  </si>
  <si>
    <t xml:space="preserve">Bauskas Alus</t>
  </si>
  <si>
    <t xml:space="preserve">Īslīces pag. Bauskas rajons, "Imantas"; LV-3914 Bauska; +371 39 60013; +371 39 60019</t>
  </si>
  <si>
    <t xml:space="preserve">LV.BU</t>
  </si>
  <si>
    <r>
      <rPr>
        <sz val="10"/>
        <rFont val="Arial"/>
        <family val="2"/>
        <charset val="204"/>
      </rPr>
      <t xml:space="preserve">Bauska</t>
    </r>
    <r>
      <rPr>
        <i val="true"/>
        <sz val="10"/>
        <rFont val="Arial"/>
        <family val="2"/>
        <charset val="204"/>
      </rPr>
      <t xml:space="preserve">,</t>
    </r>
    <r>
      <rPr>
        <i val="true"/>
        <sz val="10"/>
        <color rgb="FFFF0000"/>
        <rFont val="Arial"/>
        <family val="2"/>
        <charset val="204"/>
      </rPr>
      <t xml:space="preserve"> ''Bauskas alus''</t>
    </r>
    <r>
      <rPr>
        <i val="true"/>
        <sz val="10"/>
        <rFont val="Arial"/>
        <family val="2"/>
        <charset val="204"/>
      </rPr>
      <t xml:space="preserve">, </t>
    </r>
    <r>
      <rPr>
        <i val="true"/>
        <sz val="10"/>
        <color rgb="FFFF0000"/>
        <rFont val="Arial"/>
        <family val="2"/>
        <charset val="204"/>
      </rPr>
      <t xml:space="preserve">"Imantas"</t>
    </r>
    <r>
      <rPr>
        <i val="true"/>
        <sz val="10"/>
        <rFont val="Arial"/>
        <family val="2"/>
        <charset val="204"/>
      </rPr>
      <t xml:space="preserve">, 3914 Bauska</t>
    </r>
    <r>
      <rPr>
        <i val="true"/>
        <sz val="10"/>
        <color rgb="FF008000"/>
        <rFont val="Arial"/>
        <family val="2"/>
        <charset val="204"/>
      </rPr>
      <t xml:space="preserve"> www.bauskasalus.lv</t>
    </r>
  </si>
  <si>
    <t xml:space="preserve">Brenguli</t>
  </si>
  <si>
    <t xml:space="preserve">Abula</t>
  </si>
  <si>
    <t xml:space="preserve">Valmiera</t>
  </si>
  <si>
    <t xml:space="preserve">LV.VM</t>
  </si>
  <si>
    <r>
      <rPr>
        <sz val="10"/>
        <rFont val="Arial"/>
        <family val="2"/>
        <charset val="204"/>
      </rPr>
      <t xml:space="preserve">Brenguļu pagasts,</t>
    </r>
    <r>
      <rPr>
        <i val="true"/>
        <sz val="10"/>
        <color rgb="FFFF0000"/>
        <rFont val="Arial"/>
        <family val="2"/>
        <charset val="204"/>
      </rPr>
      <t xml:space="preserve"> "Abula"</t>
    </r>
    <r>
      <rPr>
        <i val="true"/>
        <sz val="10"/>
        <rFont val="Arial"/>
        <family val="2"/>
        <charset val="204"/>
      </rPr>
      <t xml:space="preserve">, 4245 p/n Brenguli, Valmieras rajons</t>
    </r>
  </si>
  <si>
    <t xml:space="preserve">Cēsis</t>
  </si>
  <si>
    <t xml:space="preserve">Cēsu Alus Darītava</t>
  </si>
  <si>
    <t xml:space="preserve">Aldaru laukums 1; LV-4101 Cēsis; +371 41 22 423; +371 41 24 871</t>
  </si>
  <si>
    <t xml:space="preserve">LV.CE</t>
  </si>
  <si>
    <r>
      <rPr>
        <sz val="10"/>
        <rFont val="Arial"/>
        <family val="2"/>
        <charset val="204"/>
      </rPr>
      <t xml:space="preserve">Cēsis,</t>
    </r>
    <r>
      <rPr>
        <i val="true"/>
        <sz val="10"/>
        <color rgb="FFFF0000"/>
        <rFont val="Arial"/>
        <family val="2"/>
        <charset val="204"/>
      </rPr>
      <t xml:space="preserve"> ''Cēsu alus''</t>
    </r>
    <r>
      <rPr>
        <i val="true"/>
        <sz val="10"/>
        <rFont val="Arial"/>
        <family val="2"/>
        <charset val="204"/>
      </rPr>
      <t xml:space="preserve">, Aldaru laukums 1, 4101 Cēsis </t>
    </r>
    <r>
      <rPr>
        <i val="true"/>
        <sz val="10"/>
        <color rgb="FF008000"/>
        <rFont val="Arial"/>
        <family val="2"/>
        <charset val="204"/>
      </rPr>
      <t xml:space="preserve">www.cesualus.lv</t>
    </r>
  </si>
  <si>
    <t xml:space="preserve">Cēsu rajons</t>
  </si>
  <si>
    <t xml:space="preserve">Jaunpiebalgas Alus Darītava</t>
  </si>
  <si>
    <t xml:space="preserve">Gaujas iela 2; Jaunpiebalga; LV-4125 Cēsu rajons; +371 41 62 685; +371 41 62 691</t>
  </si>
  <si>
    <t xml:space="preserve">Daugavpils</t>
  </si>
  <si>
    <t xml:space="preserve">Daugavpils Dzerienu Latgales Alus</t>
  </si>
  <si>
    <t xml:space="preserve">Dzirnavu iela 22; LV-5400 Daugavpils; +371 54-23464</t>
  </si>
  <si>
    <t xml:space="preserve">LV.DV</t>
  </si>
  <si>
    <r>
      <rPr>
        <sz val="10"/>
        <rFont val="Arial"/>
        <family val="2"/>
        <charset val="204"/>
      </rPr>
      <t xml:space="preserve">Daugavpils,</t>
    </r>
    <r>
      <rPr>
        <i val="true"/>
        <sz val="10"/>
        <color rgb="FFFF0000"/>
        <rFont val="Arial"/>
        <family val="2"/>
        <charset val="204"/>
      </rPr>
      <t xml:space="preserve"> ''Latgales alus''</t>
    </r>
    <r>
      <rPr>
        <i val="true"/>
        <sz val="10"/>
        <rFont val="Arial"/>
        <family val="2"/>
        <charset val="204"/>
      </rPr>
      <t xml:space="preserve">, Dzirnavu ielā 22, 5403 Daugavpils</t>
    </r>
  </si>
  <si>
    <t xml:space="preserve">Dobeles rajons</t>
  </si>
  <si>
    <t xml:space="preserve">Tērvetes Alus Darītava</t>
  </si>
  <si>
    <t xml:space="preserve">Tišas, Tērvetes pagasts; p.n. Kroņauce; LV-3720 Dobeles rajons; +371 37 68517; +371 37 68642</t>
  </si>
  <si>
    <t xml:space="preserve">Dobele</t>
  </si>
  <si>
    <t xml:space="preserve">LV.DO</t>
  </si>
  <si>
    <t xml:space="preserve">Gulbene</t>
  </si>
  <si>
    <t xml:space="preserve">Gulbenes Alus Darītava</t>
  </si>
  <si>
    <t xml:space="preserve">Dzirnavu iela 1; LV-4401 Gulbene; +371 44 23 426</t>
  </si>
  <si>
    <t xml:space="preserve">LV.GU</t>
  </si>
  <si>
    <r>
      <rPr>
        <sz val="10"/>
        <rFont val="Arial"/>
        <family val="2"/>
        <charset val="204"/>
      </rPr>
      <t xml:space="preserve">Gulbene,</t>
    </r>
    <r>
      <rPr>
        <i val="true"/>
        <sz val="10"/>
        <color rgb="FFFF0000"/>
        <rFont val="Arial"/>
        <family val="2"/>
        <charset val="204"/>
      </rPr>
      <t xml:space="preserve"> ''Gulbenes alus darītava''</t>
    </r>
    <r>
      <rPr>
        <i val="true"/>
        <sz val="10"/>
        <rFont val="Arial"/>
        <family val="2"/>
        <charset val="204"/>
      </rPr>
      <t xml:space="preserve">, Dzirnavu ielā 1, 4401 Gulbene</t>
    </r>
  </si>
  <si>
    <t xml:space="preserve">Jaunpiebalgā</t>
  </si>
  <si>
    <t xml:space="preserve">Piebalgas alus</t>
  </si>
  <si>
    <t xml:space="preserve">LV</t>
  </si>
  <si>
    <r>
      <rPr>
        <sz val="10"/>
        <rFont val="Arial"/>
        <family val="2"/>
        <charset val="204"/>
      </rPr>
      <t xml:space="preserve">Jaunpiebalgā,</t>
    </r>
    <r>
      <rPr>
        <i val="true"/>
        <sz val="10"/>
        <color rgb="FFFF0000"/>
        <rFont val="Arial"/>
        <family val="2"/>
        <charset val="204"/>
      </rPr>
      <t xml:space="preserve">  ''Piebalgas alus''</t>
    </r>
    <r>
      <rPr>
        <i val="true"/>
        <sz val="10"/>
        <rFont val="Arial"/>
        <family val="2"/>
        <charset val="204"/>
      </rPr>
      <t xml:space="preserve">, Gaujas ielā 2, 4125 Junpiebalga </t>
    </r>
    <r>
      <rPr>
        <i val="true"/>
        <sz val="10"/>
        <color rgb="FF008000"/>
        <rFont val="Arial"/>
        <family val="2"/>
        <charset val="204"/>
      </rPr>
      <t xml:space="preserve">www.piebalgasalus.lv</t>
    </r>
  </si>
  <si>
    <t xml:space="preserve">Jekabpils rajons</t>
  </si>
  <si>
    <t xml:space="preserve">Slates Alus Cehs</t>
  </si>
  <si>
    <t xml:space="preserve">Rubenes pagasts; Slate; LV-5234 Jekabpils rajons</t>
  </si>
  <si>
    <t xml:space="preserve">Jēkabpils</t>
  </si>
  <si>
    <t xml:space="preserve">LV.JK</t>
  </si>
  <si>
    <t xml:space="preserve">Krāslava</t>
  </si>
  <si>
    <t xml:space="preserve">Krāslavas Avots</t>
  </si>
  <si>
    <t xml:space="preserve">Vitolu iela 4; LV-5600 Krāslava; +371 56 23 123</t>
  </si>
  <si>
    <t xml:space="preserve">LV.KR</t>
  </si>
  <si>
    <r>
      <rPr>
        <sz val="10"/>
        <rFont val="Arial"/>
        <family val="2"/>
        <charset val="204"/>
      </rPr>
      <t xml:space="preserve">Krāslava, </t>
    </r>
    <r>
      <rPr>
        <i val="true"/>
        <sz val="10"/>
        <color rgb="FFFF0000"/>
        <rFont val="Arial"/>
        <family val="2"/>
        <charset val="204"/>
      </rPr>
      <t xml:space="preserve">"Krāslavas avots"</t>
    </r>
    <r>
      <rPr>
        <i val="true"/>
        <sz val="10"/>
        <rFont val="Arial"/>
        <family val="2"/>
        <charset val="204"/>
      </rPr>
      <t xml:space="preserve">,  Vītolu ielā 4, 5601 Krāslava</t>
    </r>
  </si>
  <si>
    <t xml:space="preserve">Kronauce</t>
  </si>
  <si>
    <t xml:space="preserve">Tērvete</t>
  </si>
  <si>
    <r>
      <rPr>
        <sz val="10"/>
        <rFont val="Arial"/>
        <family val="2"/>
        <charset val="204"/>
      </rPr>
      <t xml:space="preserve">Kronauce,</t>
    </r>
    <r>
      <rPr>
        <i val="true"/>
        <sz val="10"/>
        <color rgb="FFFF0000"/>
        <rFont val="Arial"/>
        <family val="2"/>
        <charset val="204"/>
      </rPr>
      <t xml:space="preserve"> Agrofirma ''Tērvete''</t>
    </r>
    <r>
      <rPr>
        <i val="true"/>
        <sz val="10"/>
        <rFont val="Arial"/>
        <family val="2"/>
        <charset val="204"/>
      </rPr>
      <t xml:space="preserve">, 3720 Kronauce, Dobeles rajons </t>
    </r>
    <r>
      <rPr>
        <i val="true"/>
        <sz val="10"/>
        <color rgb="FF008000"/>
        <rFont val="Arial"/>
        <family val="2"/>
        <charset val="204"/>
      </rPr>
      <t xml:space="preserve">www.tervete.lv</t>
    </r>
  </si>
  <si>
    <t xml:space="preserve">Lielvārde</t>
  </si>
  <si>
    <t xml:space="preserve">Lāčplēša alus</t>
  </si>
  <si>
    <t xml:space="preserve">Ogre</t>
  </si>
  <si>
    <t xml:space="preserve">LV.OG</t>
  </si>
  <si>
    <r>
      <rPr>
        <sz val="10"/>
        <rFont val="Arial"/>
        <family val="2"/>
        <charset val="204"/>
      </rPr>
      <t xml:space="preserve">Lielvārde,</t>
    </r>
    <r>
      <rPr>
        <i val="true"/>
        <sz val="10"/>
        <color rgb="FFFF0000"/>
        <rFont val="Arial"/>
        <family val="2"/>
        <charset val="204"/>
      </rPr>
      <t xml:space="preserve"> "Lāčplēša alus"</t>
    </r>
    <r>
      <rPr>
        <i val="true"/>
        <sz val="10"/>
        <rFont val="Arial"/>
        <family val="2"/>
        <charset val="204"/>
      </rPr>
      <t xml:space="preserve">, Raina ielā 48, 5070 Lielvārde, Ogres rajons</t>
    </r>
    <r>
      <rPr>
        <i val="true"/>
        <sz val="10"/>
        <color rgb="FF008000"/>
        <rFont val="Arial"/>
        <family val="2"/>
        <charset val="204"/>
      </rPr>
      <t xml:space="preserve"> www.alus.lv</t>
    </r>
  </si>
  <si>
    <t xml:space="preserve">Liepāja</t>
  </si>
  <si>
    <t xml:space="preserve">Līvu Alus Darītava Griģis &amp; Co</t>
  </si>
  <si>
    <t xml:space="preserve">Ganibu iela 9/11; LV-3400 Liepāja; +371 34 25262; +371 34 25262</t>
  </si>
  <si>
    <t xml:space="preserve">LV.LJ</t>
  </si>
  <si>
    <t xml:space="preserve">Ždana Alus Darītava</t>
  </si>
  <si>
    <t xml:space="preserve">Turaidas 16a; LV-3402 Liepāja; +371 34 57347</t>
  </si>
  <si>
    <t xml:space="preserve">LV.LP</t>
  </si>
  <si>
    <t xml:space="preserve">Liepāja, ''Liepājas alus'', Kronu ielā 4/6, 3401 Liepāja  В н. в. – завод напитков.</t>
  </si>
  <si>
    <t xml:space="preserve">Limbažu rajons</t>
  </si>
  <si>
    <t xml:space="preserve">Pāles Alus Darītava (SIA Priede)</t>
  </si>
  <si>
    <t xml:space="preserve">Templi - Pāles pagasts; Pāle; LV-4052 Limbažu rajons</t>
  </si>
  <si>
    <t xml:space="preserve">Limbaži</t>
  </si>
  <si>
    <t xml:space="preserve">LV.LM</t>
  </si>
  <si>
    <t xml:space="preserve">Naukšēni</t>
  </si>
  <si>
    <t xml:space="preserve">Naukšēni, alus rūpnīca</t>
  </si>
  <si>
    <t xml:space="preserve">Ogres rajons</t>
  </si>
  <si>
    <t xml:space="preserve">Lāčplēša Alus</t>
  </si>
  <si>
    <t xml:space="preserve">Lāčplēši 11; Lielvārde; LV-4052 Ogres rajons; +371 50 54 143; +371 50 54 151</t>
  </si>
  <si>
    <t xml:space="preserve">Olaine</t>
  </si>
  <si>
    <t xml:space="preserve">Pāvilosta</t>
  </si>
  <si>
    <r>
      <rPr>
        <sz val="10"/>
        <rFont val="Arial"/>
        <family val="2"/>
        <charset val="204"/>
      </rPr>
      <t xml:space="preserve">Pāvilosta,</t>
    </r>
    <r>
      <rPr>
        <i val="true"/>
        <sz val="10"/>
        <color rgb="FFFF0000"/>
        <rFont val="Arial"/>
        <family val="2"/>
        <charset val="204"/>
      </rPr>
      <t xml:space="preserve"> alus rūpnīca</t>
    </r>
    <r>
      <rPr>
        <i val="true"/>
        <sz val="10"/>
        <rFont val="Arial"/>
        <family val="2"/>
        <charset val="204"/>
      </rPr>
      <t xml:space="preserve">, 3466 Pāvilosta, Liepājas rajons</t>
    </r>
  </si>
  <si>
    <t xml:space="preserve">Rēzekne</t>
  </si>
  <si>
    <t xml:space="preserve">LV.RK</t>
  </si>
  <si>
    <t xml:space="preserve">Rēzekne, alus darītava </t>
  </si>
  <si>
    <t xml:space="preserve">Rīga</t>
  </si>
  <si>
    <t xml:space="preserve">Aldaris (Carlsberg / Scottish and Newcastle)</t>
  </si>
  <si>
    <t xml:space="preserve">Tvaika iela 44; LV-1005 Rīga; +371 70 23 200; +371 70 23 224</t>
  </si>
  <si>
    <t xml:space="preserve">Riga</t>
  </si>
  <si>
    <t xml:space="preserve">LV.RA</t>
  </si>
  <si>
    <r>
      <rPr>
        <sz val="10"/>
        <rFont val="Arial"/>
        <family val="2"/>
        <charset val="204"/>
      </rPr>
      <t xml:space="preserve">Rīga,</t>
    </r>
    <r>
      <rPr>
        <i val="true"/>
        <sz val="10"/>
        <color rgb="FFFF0000"/>
        <rFont val="Arial"/>
        <family val="2"/>
        <charset val="204"/>
      </rPr>
      <t xml:space="preserve"> ''Aldaris'' (BBH)</t>
    </r>
    <r>
      <rPr>
        <i val="true"/>
        <sz val="10"/>
        <rFont val="Arial"/>
        <family val="2"/>
        <charset val="204"/>
      </rPr>
      <t xml:space="preserve">, Tvaika ielā 44, 1055 Rīga </t>
    </r>
    <r>
      <rPr>
        <i val="true"/>
        <sz val="10"/>
        <color rgb="FF008000"/>
        <rFont val="Arial"/>
        <family val="2"/>
        <charset val="204"/>
      </rPr>
      <t xml:space="preserve">www.aldaris.lv</t>
    </r>
  </si>
  <si>
    <t xml:space="preserve">Iļguciems</t>
  </si>
  <si>
    <t xml:space="preserve">LV.RG</t>
  </si>
  <si>
    <t xml:space="preserve">Rīga, Iļguciems, Daugavgrīvas iela 82/84, 1007 Rīga В н. в. – завод напитков.</t>
  </si>
  <si>
    <t xml:space="preserve">Rīgas alus</t>
  </si>
  <si>
    <r>
      <rPr>
        <sz val="10"/>
        <rFont val="Arial"/>
        <family val="2"/>
        <charset val="204"/>
      </rPr>
      <t xml:space="preserve">Rīga,</t>
    </r>
    <r>
      <rPr>
        <i val="true"/>
        <sz val="10"/>
        <color rgb="FFFF0000"/>
        <rFont val="Arial"/>
        <family val="2"/>
        <charset val="204"/>
      </rPr>
      <t xml:space="preserve"> ''Rīgas alus''</t>
    </r>
    <r>
      <rPr>
        <i val="true"/>
        <sz val="10"/>
        <rFont val="Arial"/>
        <family val="2"/>
        <charset val="204"/>
      </rPr>
      <t xml:space="preserve">;</t>
    </r>
    <r>
      <rPr>
        <i val="true"/>
        <sz val="10"/>
        <color rgb="FFFF0000"/>
        <rFont val="Arial"/>
        <family val="2"/>
        <charset val="204"/>
      </rPr>
      <t xml:space="preserve"> "Kimmels Rīga"</t>
    </r>
    <r>
      <rPr>
        <i val="true"/>
        <sz val="10"/>
        <rFont val="Arial"/>
        <family val="2"/>
        <charset val="204"/>
      </rPr>
      <t xml:space="preserve">, Rīgas gatve 8, 2164 Ādaži, Rīgas rajons. </t>
    </r>
    <r>
      <rPr>
        <i val="true"/>
        <sz val="10"/>
        <color rgb="FF008000"/>
        <rFont val="Arial"/>
        <family val="2"/>
        <charset val="204"/>
      </rPr>
      <t xml:space="preserve">www.kimmel.lv </t>
    </r>
  </si>
  <si>
    <t xml:space="preserve">Envils Alus Darītava (Veltins)</t>
  </si>
  <si>
    <t xml:space="preserve">Rozu iela 48; LV-1056 Rīga</t>
  </si>
  <si>
    <t xml:space="preserve">Rīgas Alus Darītava Varpa</t>
  </si>
  <si>
    <t xml:space="preserve">Maskavas iela 231; LV-1019 Rīga; +371 714 11 86; +371 714 35 09</t>
  </si>
  <si>
    <t xml:space="preserve">Rīga, ''Vārpa'', c 2003 входит в “Alus Avots”, Maskavas ielā 231, 1019 Rīga</t>
  </si>
  <si>
    <t xml:space="preserve">Rīgas rajons</t>
  </si>
  <si>
    <t xml:space="preserve">Ezerciems</t>
  </si>
  <si>
    <t xml:space="preserve">Rīgas raj., k-zs "Ezerciems"</t>
  </si>
  <si>
    <r>
      <rPr>
        <sz val="10"/>
        <rFont val="Arial"/>
        <family val="2"/>
        <charset val="204"/>
      </rPr>
      <t xml:space="preserve">Rīgas raj.,</t>
    </r>
    <r>
      <rPr>
        <i val="true"/>
        <sz val="10"/>
        <rFont val="Arial"/>
        <family val="2"/>
        <charset val="204"/>
      </rPr>
      <t xml:space="preserve"> </t>
    </r>
    <r>
      <rPr>
        <i val="true"/>
        <sz val="10"/>
        <color rgb="FFFF0000"/>
        <rFont val="Arial"/>
        <family val="2"/>
        <charset val="204"/>
      </rPr>
      <t xml:space="preserve">k-zs "Ezerciems"</t>
    </r>
  </si>
  <si>
    <t xml:space="preserve">Alus Avots (A/S Harboes Bryggeri)</t>
  </si>
  <si>
    <t xml:space="preserve">Ķekāvas pagasts; Ķekāva; LV-2123 Rīgas rajons</t>
  </si>
  <si>
    <t xml:space="preserve">Incukalna Alus Darītava</t>
  </si>
  <si>
    <t xml:space="preserve">Ojāri, Inčukalna pagasts; LV-2136 Rīgas rajons; +371 79 95410</t>
  </si>
  <si>
    <t xml:space="preserve">Kimmels Rīga</t>
  </si>
  <si>
    <t xml:space="preserve">Rīgas gatve 8; Ādaži, Ādažu pagasts; LV-2164 Rīgas rajons; +371 75 17428; +371 75 17417</t>
  </si>
  <si>
    <t xml:space="preserve">Valgunde</t>
  </si>
  <si>
    <t xml:space="preserve">Starpkolhozu Uznēmums</t>
  </si>
  <si>
    <t xml:space="preserve">Valgunde, Starpkolhozu Uznēmums</t>
  </si>
  <si>
    <t xml:space="preserve">Valmieras rajons</t>
  </si>
  <si>
    <t xml:space="preserve">Abula Alus Darītava</t>
  </si>
  <si>
    <t xml:space="preserve">Brenguļu pagasts; Brenguļi; LV-4245 Valmieras rajons; +371 42 45 435</t>
  </si>
  <si>
    <t xml:space="preserve">Lithuania</t>
  </si>
  <si>
    <t xml:space="preserve">Akmenės rajones</t>
  </si>
  <si>
    <t xml:space="preserve">Venta</t>
  </si>
  <si>
    <t xml:space="preserve">Čekų kaimas; Viekšnių sen.; Akmenės rajones</t>
  </si>
  <si>
    <t xml:space="preserve">Akmene</t>
  </si>
  <si>
    <t xml:space="preserve">LT.SH.AK</t>
  </si>
  <si>
    <t xml:space="preserve">Anykščių rajones</t>
  </si>
  <si>
    <t xml:space="preserve">Šilumta</t>
  </si>
  <si>
    <t xml:space="preserve">Kavarsko gatvé 9; Kurklių mst; Anykščių rajones</t>
  </si>
  <si>
    <t xml:space="preserve">Anyksciai</t>
  </si>
  <si>
    <t xml:space="preserve">LT.UN.AN</t>
  </si>
  <si>
    <t xml:space="preserve">Biržai</t>
  </si>
  <si>
    <t xml:space="preserve">Biržų Alus</t>
  </si>
  <si>
    <t xml:space="preserve">Rotušės gatvė 22; LT-41137 Biržai; +370 450 36 141; +370 450 36 141</t>
  </si>
  <si>
    <t xml:space="preserve">Birzai</t>
  </si>
  <si>
    <t xml:space="preserve">LT.PA.BZ</t>
  </si>
  <si>
    <t xml:space="preserve">Dalitas</t>
  </si>
  <si>
    <t xml:space="preserve">Vilniaus gatvé 19; Čepukų kaimas; LT-5280 Biržai; +370 20 31 436</t>
  </si>
  <si>
    <t xml:space="preserve">Prunskaus Alaus Darykla</t>
  </si>
  <si>
    <t xml:space="preserve">Kelmynės gatvé 24; Biržai</t>
  </si>
  <si>
    <t xml:space="preserve">Biržų rajones</t>
  </si>
  <si>
    <t xml:space="preserve">Aukštikalnio</t>
  </si>
  <si>
    <t xml:space="preserve">Alyvų gatvé 8, Biržų kaimas; Širvėnos sen.; Biržų rajones</t>
  </si>
  <si>
    <t xml:space="preserve">Šalčio</t>
  </si>
  <si>
    <t xml:space="preserve">Kratiškių kaimas; Biržų rajones</t>
  </si>
  <si>
    <t xml:space="preserve">Verkelio</t>
  </si>
  <si>
    <t xml:space="preserve">Kilučių gatvé 6; Kilučiai; LT-5280 Biržų rajones</t>
  </si>
  <si>
    <t xml:space="preserve">Jonava</t>
  </si>
  <si>
    <t xml:space="preserve">Puta</t>
  </si>
  <si>
    <t xml:space="preserve">Pažangos gatvé 29; Jonava</t>
  </si>
  <si>
    <t xml:space="preserve">LT.KS.JV</t>
  </si>
  <si>
    <t xml:space="preserve">Jonavos rajones</t>
  </si>
  <si>
    <t xml:space="preserve">Žemės Šauksmas</t>
  </si>
  <si>
    <t xml:space="preserve">Bukonių kaimas; Bukonių sen.; Jonavos rajones</t>
  </si>
  <si>
    <t xml:space="preserve">Joniškis</t>
  </si>
  <si>
    <t xml:space="preserve">Valiuko</t>
  </si>
  <si>
    <t xml:space="preserve">J. Basanavičiaus gatvé 54; Joniškis</t>
  </si>
  <si>
    <t xml:space="preserve">Joniskis</t>
  </si>
  <si>
    <t xml:space="preserve">LT.SH.JS</t>
  </si>
  <si>
    <t xml:space="preserve">Jurbarko rajones</t>
  </si>
  <si>
    <t xml:space="preserve">Armeniukas</t>
  </si>
  <si>
    <t xml:space="preserve">Klausučių kaimas; Seredžiaus sen.; Jurbarko rajones</t>
  </si>
  <si>
    <t xml:space="preserve">Jurbarkas</t>
  </si>
  <si>
    <t xml:space="preserve">LT.TG.JR</t>
  </si>
  <si>
    <t xml:space="preserve">Kaunas</t>
  </si>
  <si>
    <t xml:space="preserve">Alaus Darykla Ragutis (Olvi Oy)</t>
  </si>
  <si>
    <t xml:space="preserve">Kaunakiemio gatvé 2; LT-3000 Kaunas; +370 7 32 43 45; +370 7 32 15 03</t>
  </si>
  <si>
    <t xml:space="preserve">LT.KS.KU</t>
  </si>
  <si>
    <t xml:space="preserve">Bičiulių Avilys</t>
  </si>
  <si>
    <t xml:space="preserve">Vilniaus gatvé 34; Kaunas</t>
  </si>
  <si>
    <t xml:space="preserve">Jargala</t>
  </si>
  <si>
    <t xml:space="preserve">LT-3000 Kaunas</t>
  </si>
  <si>
    <t xml:space="preserve">Kauno Alus</t>
  </si>
  <si>
    <t xml:space="preserve">Savanorių pr. 8; LT-3036 Kaunas; +370 7 201 838; +370 7 209 003</t>
  </si>
  <si>
    <t xml:space="preserve">Ontarijas</t>
  </si>
  <si>
    <t xml:space="preserve">Butrimonių gatvé 5; LT-3000 Kaunas</t>
  </si>
  <si>
    <t xml:space="preserve">Stumbras</t>
  </si>
  <si>
    <t xml:space="preserve">K. Būgos gatvé 7; LT-3000 Kaunas; +370 37 308 800; +370 37 308 833</t>
  </si>
  <si>
    <t xml:space="preserve">Kauno rajones</t>
  </si>
  <si>
    <t xml:space="preserve">Apynys</t>
  </si>
  <si>
    <t xml:space="preserve">Liepų gatvé, Linksmakalnio gyv.; Garliavos sen.; Kauno rajones</t>
  </si>
  <si>
    <t xml:space="preserve">Kelmės rajones</t>
  </si>
  <si>
    <t xml:space="preserve">Kiaulakio</t>
  </si>
  <si>
    <t xml:space="preserve">Skogalio kaimas; Tytuvėnų sen.; Kelmės rajones</t>
  </si>
  <si>
    <t xml:space="preserve">Kelme</t>
  </si>
  <si>
    <t xml:space="preserve">LT.SH.KM</t>
  </si>
  <si>
    <t xml:space="preserve">Klaipėda</t>
  </si>
  <si>
    <t xml:space="preserve">Albravis</t>
  </si>
  <si>
    <t xml:space="preserve">Žvejų gatvé 4; Klaipėda</t>
  </si>
  <si>
    <t xml:space="preserve">Klaipeda [town]</t>
  </si>
  <si>
    <t xml:space="preserve">LT.KP.KC</t>
  </si>
  <si>
    <t xml:space="preserve">Švyturys Klaipėdos Alaus Gamykla (Carlsberg / Švyturys-Utenos Alus)</t>
  </si>
  <si>
    <t xml:space="preserve">Kulių vartų 7; LT-5799 Klaipėda; +370 6 21 39 04; +370 6 21 35 96</t>
  </si>
  <si>
    <t xml:space="preserve">Kupiškio rajones</t>
  </si>
  <si>
    <t xml:space="preserve">Januškevičiaus</t>
  </si>
  <si>
    <t xml:space="preserve">Ratautiškio kaimas; Alizavos sen.; Kupiškio rajones</t>
  </si>
  <si>
    <t xml:space="preserve">Kupiskis</t>
  </si>
  <si>
    <t xml:space="preserve">LT.PA.KK</t>
  </si>
  <si>
    <t xml:space="preserve">Salamiesčio Alus</t>
  </si>
  <si>
    <t xml:space="preserve">Žemdirbių gatvé 3; Salamiesčio k.; Kupiškio rajones</t>
  </si>
  <si>
    <t xml:space="preserve">Kupiškis</t>
  </si>
  <si>
    <t xml:space="preserve">Mickevičiaus</t>
  </si>
  <si>
    <t xml:space="preserve">Gedimino gatvé 53; Kupiškis</t>
  </si>
  <si>
    <t xml:space="preserve">Marijampolė</t>
  </si>
  <si>
    <t xml:space="preserve">Humulus</t>
  </si>
  <si>
    <t xml:space="preserve">J. Ambrazevičiaus-Brazaičio gatvé 13-20; Marijampolė</t>
  </si>
  <si>
    <t xml:space="preserve">Marijampole</t>
  </si>
  <si>
    <t xml:space="preserve">LT.MA.MM</t>
  </si>
  <si>
    <t xml:space="preserve">Mažeikiai</t>
  </si>
  <si>
    <t xml:space="preserve">Andrulio</t>
  </si>
  <si>
    <t xml:space="preserve">Pavenčių gatvé 21-40; Mažeikiai</t>
  </si>
  <si>
    <t xml:space="preserve">Mazeikiai</t>
  </si>
  <si>
    <t xml:space="preserve">LT.TL.MZ</t>
  </si>
  <si>
    <t xml:space="preserve">Mažeikių Lokys</t>
  </si>
  <si>
    <t xml:space="preserve">Tirkšlių gatvé 1; LT-5500 Mažeikiai; +370 93 35 357</t>
  </si>
  <si>
    <t xml:space="preserve">Rugvita</t>
  </si>
  <si>
    <t xml:space="preserve">P. Cvirkos gatvé 30/2; Mažeikiai</t>
  </si>
  <si>
    <t xml:space="preserve">Pakruojis</t>
  </si>
  <si>
    <t xml:space="preserve">Davra</t>
  </si>
  <si>
    <t xml:space="preserve">Taikos gatvé 3; Pakruojis</t>
  </si>
  <si>
    <t xml:space="preserve">LT.SH.PK</t>
  </si>
  <si>
    <t xml:space="preserve">G.T.</t>
  </si>
  <si>
    <t xml:space="preserve">Sodų gatvé 33; Pakruojis</t>
  </si>
  <si>
    <t xml:space="preserve">Midus</t>
  </si>
  <si>
    <t xml:space="preserve">Prof. S. Ušinsko gatvé 19a; Pakruojis</t>
  </si>
  <si>
    <t xml:space="preserve">Mintis</t>
  </si>
  <si>
    <t xml:space="preserve">Pramonės gatvé 10; Balsių kaimas; Pakruojis; +370 91 52402</t>
  </si>
  <si>
    <t xml:space="preserve">Misiūno</t>
  </si>
  <si>
    <t xml:space="preserve">Pašilio gatvé 4; Pakruojis</t>
  </si>
  <si>
    <t xml:space="preserve">Vigra</t>
  </si>
  <si>
    <t xml:space="preserve">Statybininkų gatvé 6; Pakruojis</t>
  </si>
  <si>
    <t xml:space="preserve">Vygantas</t>
  </si>
  <si>
    <t xml:space="preserve">Ušinsko gatvé 1; Pakruojis</t>
  </si>
  <si>
    <t xml:space="preserve">Pakruojo rajones</t>
  </si>
  <si>
    <t xml:space="preserve">Grigonio</t>
  </si>
  <si>
    <t xml:space="preserve">Paupio gatvé 1; Jovarų kaimas; Pakruojo rajones</t>
  </si>
  <si>
    <t xml:space="preserve">Krikščiūno</t>
  </si>
  <si>
    <t xml:space="preserve">Pievų gatvé 1; Rozalimo m.; Pakruojo rajones</t>
  </si>
  <si>
    <t xml:space="preserve">Mozūro</t>
  </si>
  <si>
    <t xml:space="preserve">Kalpokų kaimas; Linkuvos sen.; Pakruojo rajones</t>
  </si>
  <si>
    <t xml:space="preserve">Pas Drąsutį</t>
  </si>
  <si>
    <t xml:space="preserve">Žalioji gatvé 6; Linkuvos m.; Pakruojo rajones</t>
  </si>
  <si>
    <t xml:space="preserve">Plingienės</t>
  </si>
  <si>
    <t xml:space="preserve">Pašvitinio mst; Pakruojo rajones</t>
  </si>
  <si>
    <t xml:space="preserve">Senas Malūnas</t>
  </si>
  <si>
    <t xml:space="preserve">Raudonpamūšio kaimas; Pakruojo rajones; +370 8 28609620</t>
  </si>
  <si>
    <t xml:space="preserve">Udrienės</t>
  </si>
  <si>
    <t xml:space="preserve">Alyvų gatvé 2; Jovarų kaimas; Pakruojo rajones</t>
  </si>
  <si>
    <t xml:space="preserve">Vėtrungė</t>
  </si>
  <si>
    <t xml:space="preserve">Vienybės gatvé 3; Linkuva; Pakruojo rajones</t>
  </si>
  <si>
    <t xml:space="preserve">Panevėžio rajones</t>
  </si>
  <si>
    <t xml:space="preserve">Ąsotis</t>
  </si>
  <si>
    <t xml:space="preserve">Žemdirbių gatvé 2; Paliūniškis, Karsakiškio apyl.; Panevėžio rajones</t>
  </si>
  <si>
    <t xml:space="preserve">Panevezys</t>
  </si>
  <si>
    <t xml:space="preserve">LT.PA.PN</t>
  </si>
  <si>
    <t xml:space="preserve">Habiterus</t>
  </si>
  <si>
    <t xml:space="preserve">Trakiškio kaimas; Panevėžio rajones</t>
  </si>
  <si>
    <t xml:space="preserve">Kazitoris</t>
  </si>
  <si>
    <t xml:space="preserve">Pajuostės pl. 45a; Velžio apyl.; Panevėžio rajones</t>
  </si>
  <si>
    <t xml:space="preserve">Liukpetrio</t>
  </si>
  <si>
    <t xml:space="preserve">Jotvingių gatvé 3, Vaivadų kaimas; Karsakiškio sen.; Panevėžio rajones</t>
  </si>
  <si>
    <t xml:space="preserve">Piniavos Alutis</t>
  </si>
  <si>
    <t xml:space="preserve">Eglyno gatvé 4; Piniavos kaimas; Panevėžio rajones</t>
  </si>
  <si>
    <t xml:space="preserve">Plučo</t>
  </si>
  <si>
    <t xml:space="preserve">Pakaušių kaimas; Panevėžio sen.; Panevėžio rajones</t>
  </si>
  <si>
    <t xml:space="preserve">Su Puta</t>
  </si>
  <si>
    <t xml:space="preserve">Žemdirbių gatvé 14; Paliūniškis, Karsakiškio apyl.; Panevėžio rajones</t>
  </si>
  <si>
    <t xml:space="preserve">Panevėžys</t>
  </si>
  <si>
    <t xml:space="preserve">Alaus Darykla Kalnapilis (Bryggerigrupen A/S)</t>
  </si>
  <si>
    <t xml:space="preserve">Taikos aleja 1; LT-5319 Panevėžys; +370 45 505223; +370 45 464667</t>
  </si>
  <si>
    <t xml:space="preserve">Panevezys [town]</t>
  </si>
  <si>
    <t xml:space="preserve">LT.PA.PV</t>
  </si>
  <si>
    <t xml:space="preserve">Alaus Purslai</t>
  </si>
  <si>
    <t xml:space="preserve">Žilvičių gatvé 26; Panevėžys</t>
  </si>
  <si>
    <t xml:space="preserve">Alešiūnienės</t>
  </si>
  <si>
    <t xml:space="preserve">Habilitas</t>
  </si>
  <si>
    <t xml:space="preserve">Venslaviškio gatvé 15; Panevėžys</t>
  </si>
  <si>
    <t xml:space="preserve">Rodavanis</t>
  </si>
  <si>
    <t xml:space="preserve">Statybininkų gatvé 16-34; Panevėžys; +370 8 610 17481</t>
  </si>
  <si>
    <t xml:space="preserve">Taura</t>
  </si>
  <si>
    <t xml:space="preserve">Senamiesčio gatvé 29; Panevėžys</t>
  </si>
  <si>
    <t xml:space="preserve">Vytauto Alus</t>
  </si>
  <si>
    <t xml:space="preserve">Pelkių gatvé 37; Panevėžys</t>
  </si>
  <si>
    <t xml:space="preserve">Žaldokas</t>
  </si>
  <si>
    <t xml:space="preserve">Bijūnų gatvé 54; Panevėžys</t>
  </si>
  <si>
    <t xml:space="preserve">Zaliausko Alaus Gamybos</t>
  </si>
  <si>
    <t xml:space="preserve">Kęstučio gatvé 33a; Panevėžys</t>
  </si>
  <si>
    <t xml:space="preserve">Pasvalio rajones</t>
  </si>
  <si>
    <t xml:space="preserve">Mažeikos</t>
  </si>
  <si>
    <t xml:space="preserve">Ustukių kaimas; Pasvalio s-ja; Pasvalio rajones</t>
  </si>
  <si>
    <t xml:space="preserve">Pasvalys</t>
  </si>
  <si>
    <t xml:space="preserve">LT.PA.PS</t>
  </si>
  <si>
    <t xml:space="preserve">Pyvesos Alus</t>
  </si>
  <si>
    <t xml:space="preserve">Papyveių kaimas; Pasvalio rajones</t>
  </si>
  <si>
    <t xml:space="preserve">Raginėlis</t>
  </si>
  <si>
    <t xml:space="preserve">Panevėžio gatvé 33a; Pasvalio rm.; Pasvalio rajones</t>
  </si>
  <si>
    <t xml:space="preserve">Rimkevičių</t>
  </si>
  <si>
    <t xml:space="preserve">Vytauto gatvé 56; Joniškėlis; Pasvalio rajones</t>
  </si>
  <si>
    <t xml:space="preserve">Žalioji gatvé 6; Krinčino kaimas; LT-5250 Pasvalio rajones</t>
  </si>
  <si>
    <t xml:space="preserve">Čirvinsko</t>
  </si>
  <si>
    <t xml:space="preserve">Dvareliškių gatvé 12; Pasvalys</t>
  </si>
  <si>
    <t xml:space="preserve">Duknevičiaus</t>
  </si>
  <si>
    <t xml:space="preserve">Rūtų gatvé 1-7; Pasvalys</t>
  </si>
  <si>
    <t xml:space="preserve">Gesevičiaus</t>
  </si>
  <si>
    <t xml:space="preserve">Papyvėsių kaimas; Pasvalio s-ja; LT-5250 Pasvalys</t>
  </si>
  <si>
    <t xml:space="preserve">Jolus</t>
  </si>
  <si>
    <t xml:space="preserve">Tilto gatvé 6; Pasvalys</t>
  </si>
  <si>
    <t xml:space="preserve">Jusų Geradarys</t>
  </si>
  <si>
    <t xml:space="preserve">Joniškelio gatvé 53; LT-5250 Pasvalys; +370 71 51 591</t>
  </si>
  <si>
    <t xml:space="preserve">Raudonasis Koralas</t>
  </si>
  <si>
    <t xml:space="preserve">Panevėžio gatvé 15; Pasvalys</t>
  </si>
  <si>
    <t xml:space="preserve">Vajota (Šilo Alus)</t>
  </si>
  <si>
    <t xml:space="preserve">Panevėžio gatvé 78; LT-5250 Pasvalys; +370 71 52 886</t>
  </si>
  <si>
    <t xml:space="preserve">Prienų rajones</t>
  </si>
  <si>
    <t xml:space="preserve">Dumbliausko</t>
  </si>
  <si>
    <t xml:space="preserve">Mokyklos gatvé 5a; Veiveriai; Prienų rajones</t>
  </si>
  <si>
    <t xml:space="preserve">Prienai</t>
  </si>
  <si>
    <t xml:space="preserve">LT.KS.PR</t>
  </si>
  <si>
    <t xml:space="preserve">Radviliškio rajones</t>
  </si>
  <si>
    <t xml:space="preserve">Česlovo Kuprinsko</t>
  </si>
  <si>
    <t xml:space="preserve">Kėdainių gatvé 103; Šeduva; Radviliškio rajones</t>
  </si>
  <si>
    <t xml:space="preserve">Radviliskis</t>
  </si>
  <si>
    <t xml:space="preserve">LT.SH.RD</t>
  </si>
  <si>
    <t xml:space="preserve">Dočkaus</t>
  </si>
  <si>
    <t xml:space="preserve">Maniežo gatvé 19; Šeduva; Radviliškio rajones</t>
  </si>
  <si>
    <t xml:space="preserve">Kevėno Alaus Baras</t>
  </si>
  <si>
    <t xml:space="preserve">Maironio gatvé 54, Baisiogala; Baisogalos sen.; Radviliškio rajones</t>
  </si>
  <si>
    <t xml:space="preserve">Radviliškis</t>
  </si>
  <si>
    <t xml:space="preserve">Aurovė</t>
  </si>
  <si>
    <t xml:space="preserve">Dariaus ir Girėno gatvé 43a; Radviliškis</t>
  </si>
  <si>
    <t xml:space="preserve">Raseinių rajones</t>
  </si>
  <si>
    <t xml:space="preserve">Daugnoros</t>
  </si>
  <si>
    <t xml:space="preserve">Žemaičių gatvé 5b; Ariogala; Raseinių rajones</t>
  </si>
  <si>
    <t xml:space="preserve">Raseiniai</t>
  </si>
  <si>
    <t xml:space="preserve">LT.KS.RN</t>
  </si>
  <si>
    <t xml:space="preserve">Šiauliai</t>
  </si>
  <si>
    <t xml:space="preserve">Alaus Darykla Gubernija</t>
  </si>
  <si>
    <t xml:space="preserve">Dvaro gatvé 179; LT-5400 Šiauliai; +370 21 59 19 00; +370 21 59 19 11</t>
  </si>
  <si>
    <t xml:space="preserve">Siauliai [town]</t>
  </si>
  <si>
    <t xml:space="preserve">LT.SH.SL</t>
  </si>
  <si>
    <t xml:space="preserve">Šiaulių rajones</t>
  </si>
  <si>
    <t xml:space="preserve">Romualdo Griniaus</t>
  </si>
  <si>
    <t xml:space="preserve">Liepų gatvé 23; Kairių k.; Šiaulių rajones</t>
  </si>
  <si>
    <t xml:space="preserve">Siauliai</t>
  </si>
  <si>
    <t xml:space="preserve">LT.SH.SA</t>
  </si>
  <si>
    <t xml:space="preserve">Tauragės rajones</t>
  </si>
  <si>
    <t xml:space="preserve">Veronikos Geštautienės</t>
  </si>
  <si>
    <t xml:space="preserve">Mažonų kaimas; Tauragės rajones</t>
  </si>
  <si>
    <t xml:space="preserve">Taurage</t>
  </si>
  <si>
    <t xml:space="preserve">LT.TG.TA</t>
  </si>
  <si>
    <t xml:space="preserve">Telšiai</t>
  </si>
  <si>
    <t xml:space="preserve">Lydinys</t>
  </si>
  <si>
    <t xml:space="preserve">Gandrų gatvé 6; Telšiai</t>
  </si>
  <si>
    <t xml:space="preserve">Telsiai</t>
  </si>
  <si>
    <t xml:space="preserve">LT.TL.TE</t>
  </si>
  <si>
    <t xml:space="preserve">Ukmergės rajones</t>
  </si>
  <si>
    <t xml:space="preserve">Anvila Vilkmergės Alus</t>
  </si>
  <si>
    <t xml:space="preserve">Antakalnio III kaimas; LT-4126 Ukmergės rajones; +370 11 47 974; +370 11 47 995</t>
  </si>
  <si>
    <t xml:space="preserve">Ukmerge</t>
  </si>
  <si>
    <t xml:space="preserve">LT.VI.UK</t>
  </si>
  <si>
    <t xml:space="preserve">Utena</t>
  </si>
  <si>
    <t xml:space="preserve">Giedrija</t>
  </si>
  <si>
    <t xml:space="preserve">Pramonės gatvé 7; LT-4910 Utena</t>
  </si>
  <si>
    <t xml:space="preserve">LT.UN.UT</t>
  </si>
  <si>
    <t xml:space="preserve">Utenos rajones</t>
  </si>
  <si>
    <t xml:space="preserve">Eljora</t>
  </si>
  <si>
    <t xml:space="preserve">Naujasodžio kaimas; Utenos rajones</t>
  </si>
  <si>
    <t xml:space="preserve">Vilnius</t>
  </si>
  <si>
    <t xml:space="preserve">Akropolis</t>
  </si>
  <si>
    <t xml:space="preserve">Architektų gatvé 138-33; Vilnius</t>
  </si>
  <si>
    <t xml:space="preserve">Vilnius [town]</t>
  </si>
  <si>
    <t xml:space="preserve">LT.VI.VN</t>
  </si>
  <si>
    <t xml:space="preserve">Ažuolas Lazdynuose</t>
  </si>
  <si>
    <t xml:space="preserve">Architektų gatvé 214; LT-2049 Vilnius</t>
  </si>
  <si>
    <t xml:space="preserve">Peja (AS Harboe Bryggeri)</t>
  </si>
  <si>
    <t xml:space="preserve">Vilkpedes 8; LT-2015 Vilnius</t>
  </si>
  <si>
    <t xml:space="preserve">Vilniaus Alus</t>
  </si>
  <si>
    <t xml:space="preserve">Arimų gatvé 29; Vilnius</t>
  </si>
  <si>
    <t xml:space="preserve">Vilniaus Bičiulių Avilys</t>
  </si>
  <si>
    <t xml:space="preserve">Gedimino pr. 5; Vilnius</t>
  </si>
  <si>
    <t xml:space="preserve">Vilniaus Tauras (Bryggeriegruppen A/S)</t>
  </si>
  <si>
    <t xml:space="preserve">Aludarių gatvé 1/2; LT-2060 Vilnius; +370 52 627 526; +370 52 223 754</t>
  </si>
  <si>
    <t xml:space="preserve">Zarasų rajones</t>
  </si>
  <si>
    <t xml:space="preserve">Čižo</t>
  </si>
  <si>
    <t xml:space="preserve">Dusetų vienkiemis; Dusetų sen.; Zarasų rajones</t>
  </si>
  <si>
    <t xml:space="preserve">Zarasai</t>
  </si>
  <si>
    <t xml:space="preserve">LT.UN.ZA</t>
  </si>
  <si>
    <t xml:space="preserve">Moldova</t>
  </si>
  <si>
    <t xml:space="preserve">Balti</t>
  </si>
  <si>
    <t xml:space="preserve">Arcasul S.A. Fabrica de Bere Beermaster</t>
  </si>
  <si>
    <t xml:space="preserve">Str. M.Sadoveanu, 35; MD-3121 Balti; +373 (231) 2-10-32</t>
  </si>
  <si>
    <t xml:space="preserve">Bălţi</t>
  </si>
  <si>
    <t xml:space="preserve">MD.BT</t>
  </si>
  <si>
    <t xml:space="preserve">Bender</t>
  </si>
  <si>
    <t xml:space="preserve">Fabrica Bauturi</t>
  </si>
  <si>
    <t xml:space="preserve">Str. Drujba, 7; MD-3200 Bender; +373 (32) 32960</t>
  </si>
  <si>
    <t xml:space="preserve">MD.BD</t>
  </si>
  <si>
    <t xml:space="preserve">Cahul</t>
  </si>
  <si>
    <t xml:space="preserve">Fabrica de Bere din Cahul</t>
  </si>
  <si>
    <t xml:space="preserve">Str. Pacii, 22; MD-3901 Cahul; +373 (239) 22408</t>
  </si>
  <si>
    <t xml:space="preserve">MD.CH</t>
  </si>
  <si>
    <t xml:space="preserve">Chişinau</t>
  </si>
  <si>
    <t xml:space="preserve">Vitanta-Intravest</t>
  </si>
  <si>
    <t xml:space="preserve">Str. Uzinelor, 167; MD-2036 Chişinau; +373 (2) 472148; +373 (2) 472000</t>
  </si>
  <si>
    <t xml:space="preserve">Chişinău</t>
  </si>
  <si>
    <t xml:space="preserve">MD.CV</t>
  </si>
  <si>
    <t xml:space="preserve">Cimişlia</t>
  </si>
  <si>
    <t xml:space="preserve">Cogalnic S.R.L. Firma Comerciala de Productie</t>
  </si>
  <si>
    <t xml:space="preserve">Str. Decebal, 127; MD-4101 Cimişlia; +373 (41) 22149</t>
  </si>
  <si>
    <t xml:space="preserve">MD.CS</t>
  </si>
  <si>
    <t xml:space="preserve">Dubasari</t>
  </si>
  <si>
    <t xml:space="preserve">Fabrica de Bere din Dubasari</t>
  </si>
  <si>
    <t xml:space="preserve">Str. Cosmonaulitor, 81; MD-278300 Dubasari</t>
  </si>
  <si>
    <t xml:space="preserve">Dubăsari</t>
  </si>
  <si>
    <t xml:space="preserve">MD.DB</t>
  </si>
  <si>
    <t xml:space="preserve">Ocniţa</t>
  </si>
  <si>
    <t xml:space="preserve">Fabrica de Bere din Ocniţa</t>
  </si>
  <si>
    <t xml:space="preserve">Str. Gagarin, 2A; MD-279352 Ocniţa</t>
  </si>
  <si>
    <t xml:space="preserve">MD.OC</t>
  </si>
  <si>
    <t xml:space="preserve">Orhei</t>
  </si>
  <si>
    <t xml:space="preserve">Vindecea LG S.A.</t>
  </si>
  <si>
    <t xml:space="preserve">Str. Dorobantilor, 26; MD-3504 Orhei</t>
  </si>
  <si>
    <t xml:space="preserve">MD.OH</t>
  </si>
  <si>
    <t xml:space="preserve">Soroca</t>
  </si>
  <si>
    <t xml:space="preserve">Frigusor S.A.</t>
  </si>
  <si>
    <t xml:space="preserve">Str. M-t G.Banulescu-Bodoni, 38; MD-3006 Soroca; +373 (30) 23767</t>
  </si>
  <si>
    <t xml:space="preserve">MD.SO</t>
  </si>
  <si>
    <t xml:space="preserve">Russia</t>
  </si>
  <si>
    <t xml:space="preserve">Abakan</t>
  </si>
  <si>
    <t xml:space="preserve">Pivzavod Ayan</t>
  </si>
  <si>
    <t xml:space="preserve">ul. Sovietskaja 207; RU-655004 Abakan; +7 (39022) 63116; +7 (39022) 66288</t>
  </si>
  <si>
    <t xml:space="preserve">RU.KK.AB</t>
  </si>
  <si>
    <t xml:space="preserve">Achinsk</t>
  </si>
  <si>
    <t xml:space="preserve">Pivzavod Achinsk</t>
  </si>
  <si>
    <t xml:space="preserve">ul. Slabodchikova 1; RU-662100 Achinsk</t>
  </si>
  <si>
    <t xml:space="preserve">RU.KY.AG</t>
  </si>
  <si>
    <t xml:space="preserve">Akbulak</t>
  </si>
  <si>
    <t xml:space="preserve">Raipishchekombinat - Pivzavod Akbulak</t>
  </si>
  <si>
    <t xml:space="preserve">RU-461550 Akbulak</t>
  </si>
  <si>
    <t xml:space="preserve">Akbulakskiy</t>
  </si>
  <si>
    <t xml:space="preserve">RU.OB.AK</t>
  </si>
  <si>
    <t xml:space="preserve">Aksay</t>
  </si>
  <si>
    <t xml:space="preserve">Pivzavod Aksay</t>
  </si>
  <si>
    <t xml:space="preserve">ul. Porohovaya Balka 12; RU-346720 Aksay; +7 (863-50) 5-97-85</t>
  </si>
  <si>
    <t xml:space="preserve">Aksayskiy</t>
  </si>
  <si>
    <t xml:space="preserve">RU.RO.AK</t>
  </si>
  <si>
    <t xml:space="preserve">Aldan</t>
  </si>
  <si>
    <t xml:space="preserve">Pivzavod Aldan</t>
  </si>
  <si>
    <t xml:space="preserve">RU-678900 Aldan</t>
  </si>
  <si>
    <t xml:space="preserve">Aldanskiy</t>
  </si>
  <si>
    <t xml:space="preserve">RU.SK.AL</t>
  </si>
  <si>
    <t xml:space="preserve">Aleksandrovsk-Sahalinskij</t>
  </si>
  <si>
    <t xml:space="preserve">Pishchekombinat - Pivzavod</t>
  </si>
  <si>
    <t xml:space="preserve">Novooktiabrskaja 11; RU-694420 Aleksandrovsk-Sahalinskij</t>
  </si>
  <si>
    <t xml:space="preserve">Aleksandrovsk-Sakhalinskiy</t>
  </si>
  <si>
    <t xml:space="preserve">RU.SL.AG</t>
  </si>
  <si>
    <t xml:space="preserve">Almetevsk</t>
  </si>
  <si>
    <t xml:space="preserve">Potrebsojuz - Pivzavod</t>
  </si>
  <si>
    <t xml:space="preserve">ul. Shevchenko 1; RU-423400 Almetevsk</t>
  </si>
  <si>
    <t xml:space="preserve">RU.TT.AG</t>
  </si>
  <si>
    <t xml:space="preserve">Amursk</t>
  </si>
  <si>
    <t xml:space="preserve">Pivzavod Adonis</t>
  </si>
  <si>
    <t xml:space="preserve">pr. Mira 47; RU-682640 Amursk; +7 (42142) 2 3978</t>
  </si>
  <si>
    <t xml:space="preserve">RU.KH.AG</t>
  </si>
  <si>
    <t xml:space="preserve">Anadyr</t>
  </si>
  <si>
    <t xml:space="preserve">Pivzavod Anadyr</t>
  </si>
  <si>
    <t xml:space="preserve">ul. Mira 29; RU-686710 Anadyr</t>
  </si>
  <si>
    <t xml:space="preserve">RU.CK.AG</t>
  </si>
  <si>
    <t xml:space="preserve">Angarsk</t>
  </si>
  <si>
    <t xml:space="preserve">Pivzavod Angarsk ZAO Irkutskpisheprom</t>
  </si>
  <si>
    <t xml:space="preserve">ul. Gorkovo 1-A; RU-665830 Angarsk; +7 (3951) 52-25-14; +7 (3951) 52-33-98</t>
  </si>
  <si>
    <t xml:space="preserve">RU.IR.AG</t>
  </si>
  <si>
    <t xml:space="preserve">Apsheronsk</t>
  </si>
  <si>
    <t xml:space="preserve">ul. Lenina 174; RU-352650 Apsheronsk</t>
  </si>
  <si>
    <t xml:space="preserve">Apsheronskiy</t>
  </si>
  <si>
    <t xml:space="preserve">RU.KD.AP</t>
  </si>
  <si>
    <t xml:space="preserve">Ardon</t>
  </si>
  <si>
    <t xml:space="preserve">Pivzavod Ardon</t>
  </si>
  <si>
    <t xml:space="preserve">ul. Fabrichnaja 17; RU-363300 Ardon</t>
  </si>
  <si>
    <t xml:space="preserve">Ardonskiy</t>
  </si>
  <si>
    <t xml:space="preserve">RU.NO.AR</t>
  </si>
  <si>
    <t xml:space="preserve">Arhangielsk</t>
  </si>
  <si>
    <t xml:space="preserve">Pivzavod Arhangielsk</t>
  </si>
  <si>
    <t xml:space="preserve">ul. Popova, 3; RU-163061 Arhangielsk; +7 (8182) 43-40-32</t>
  </si>
  <si>
    <t xml:space="preserve">Arkhangelsk</t>
  </si>
  <si>
    <t xml:space="preserve">RU.AR.AR</t>
  </si>
  <si>
    <t xml:space="preserve">Arhara</t>
  </si>
  <si>
    <t xml:space="preserve">Pivzavod Arhara</t>
  </si>
  <si>
    <t xml:space="preserve">Oktyabrskaya ul., 37; RU-676640 Arhara</t>
  </si>
  <si>
    <t xml:space="preserve">Arkharinskiy</t>
  </si>
  <si>
    <t xml:space="preserve">RU.AM.AR</t>
  </si>
  <si>
    <t xml:space="preserve">Pivzavod Armavir</t>
  </si>
  <si>
    <t xml:space="preserve">ul. Urickovo 1; RU-352909 Armavir; +7 (86137) 5-34-66</t>
  </si>
  <si>
    <t xml:space="preserve">RU.KD.AM</t>
  </si>
  <si>
    <t xml:space="preserve">Arzamas</t>
  </si>
  <si>
    <t xml:space="preserve">Pivzavod Arzamas</t>
  </si>
  <si>
    <t xml:space="preserve">ul. Berezina 33; RU-607220 Arzamas; +7 (247) 4-15-16; +7 (247) 4-08-33</t>
  </si>
  <si>
    <t xml:space="preserve">RU.NZ.AG</t>
  </si>
  <si>
    <t xml:space="preserve">Astrahan</t>
  </si>
  <si>
    <t xml:space="preserve">Pivzavod Carev</t>
  </si>
  <si>
    <t xml:space="preserve">ul. Zavodskaja 48; RU-414021 Astrahan; +7 (851) 30-14-55; +7 (851) 33-59-04</t>
  </si>
  <si>
    <t xml:space="preserve">Astrakhan</t>
  </si>
  <si>
    <t xml:space="preserve">RU.AS.AS</t>
  </si>
  <si>
    <t xml:space="preserve">Azov</t>
  </si>
  <si>
    <t xml:space="preserve">Pivzavod Azov</t>
  </si>
  <si>
    <t xml:space="preserve">Proletarskij Spusk 3; RU-346740 Azov; +7 (86342) 31 280</t>
  </si>
  <si>
    <t xml:space="preserve">RU.RO.AG</t>
  </si>
  <si>
    <t xml:space="preserve">Bajmak</t>
  </si>
  <si>
    <t xml:space="preserve">Pivzavod Bajmak</t>
  </si>
  <si>
    <t xml:space="preserve">ul. Kujbysheva 79; RU-453650 Bajmak; +7 (34751) 21 664</t>
  </si>
  <si>
    <t xml:space="preserve">Baymak</t>
  </si>
  <si>
    <t xml:space="preserve">RU.BK.BM</t>
  </si>
  <si>
    <t xml:space="preserve">Bakchar</t>
  </si>
  <si>
    <t xml:space="preserve">Pivzavod Bakchar</t>
  </si>
  <si>
    <t xml:space="preserve">RU-636200 Bakchar</t>
  </si>
  <si>
    <t xml:space="preserve">Bakcharskiy</t>
  </si>
  <si>
    <t xml:space="preserve">RU.TO.BA</t>
  </si>
  <si>
    <t xml:space="preserve">Balakovo</t>
  </si>
  <si>
    <t xml:space="preserve">Pivokombinat Balakovskii</t>
  </si>
  <si>
    <t xml:space="preserve">ul. Volskaya 65; RU-413800 Balakovo; +7 (8453) 22-22-83</t>
  </si>
  <si>
    <t xml:space="preserve">RU.SR.BG</t>
  </si>
  <si>
    <t xml:space="preserve">Balashov</t>
  </si>
  <si>
    <t xml:space="preserve">Pivzavod Balashov</t>
  </si>
  <si>
    <t xml:space="preserve">ul. Pugachevskaja 313; RU-412340 Balashov</t>
  </si>
  <si>
    <t xml:space="preserve">RU.SR.BL</t>
  </si>
  <si>
    <t xml:space="preserve">Baley</t>
  </si>
  <si>
    <t xml:space="preserve">Pivzavod Baley</t>
  </si>
  <si>
    <t xml:space="preserve">ul. Shahterskaya 21; RU-673430 Baley</t>
  </si>
  <si>
    <t xml:space="preserve">RU.CT.BG</t>
  </si>
  <si>
    <t xml:space="preserve">Barnaul</t>
  </si>
  <si>
    <t xml:space="preserve">Barnaulskij Pivovarennyj Zavod</t>
  </si>
  <si>
    <t xml:space="preserve">ul. Traktorovaya 35; RU-656022 Barnaul; +7 (3852) 315-029; +7 (3852) 315-028</t>
  </si>
  <si>
    <t xml:space="preserve">RU.AL.BA</t>
  </si>
  <si>
    <t xml:space="preserve">Barysh</t>
  </si>
  <si>
    <t xml:space="preserve">Pivzavod Barysh</t>
  </si>
  <si>
    <t xml:space="preserve">RU-433720 Barysh</t>
  </si>
  <si>
    <t xml:space="preserve">RU.UL.BG</t>
  </si>
  <si>
    <t xml:space="preserve">Belaya Glina</t>
  </si>
  <si>
    <t xml:space="preserve">Pivzavod Belaya Glina</t>
  </si>
  <si>
    <t xml:space="preserve">ul. Krasnaja 168; RU-353000 Belaya Glina</t>
  </si>
  <si>
    <t xml:space="preserve">Beloglinskiy</t>
  </si>
  <si>
    <t xml:space="preserve">RU.KD.BE</t>
  </si>
  <si>
    <t xml:space="preserve">Belebej</t>
  </si>
  <si>
    <t xml:space="preserve">Pivzavod Belpivo</t>
  </si>
  <si>
    <t xml:space="preserve">ul. Malo-Lugovaja 63; RU-452630 Belebej; +7 (34716) 4-38-83; +7 (34716) 4-64-31</t>
  </si>
  <si>
    <t xml:space="preserve">Belebey</t>
  </si>
  <si>
    <t xml:space="preserve">RU.BK.BE</t>
  </si>
  <si>
    <t xml:space="preserve">Bielev</t>
  </si>
  <si>
    <t xml:space="preserve">Pivzavod Bielev</t>
  </si>
  <si>
    <t xml:space="preserve">Per. Zavodskoj 5; RU-301530 Bielev</t>
  </si>
  <si>
    <t xml:space="preserve">Belevskiy</t>
  </si>
  <si>
    <t xml:space="preserve">RU.TL.BE</t>
  </si>
  <si>
    <t xml:space="preserve">Bielgorod</t>
  </si>
  <si>
    <t xml:space="preserve">Pivzavod Bielgorod</t>
  </si>
  <si>
    <t xml:space="preserve">ul. B. Hmielnitskovo 20; RU-308800 Bielgorod</t>
  </si>
  <si>
    <t xml:space="preserve">Belgorod</t>
  </si>
  <si>
    <t xml:space="preserve">RU.BL.BG</t>
  </si>
  <si>
    <t xml:space="preserve">Bielorietsk</t>
  </si>
  <si>
    <t xml:space="preserve">Pivzavod Bielorietsk</t>
  </si>
  <si>
    <t xml:space="preserve">50 Liet Oktiabria 97; RU-453500 Bielorietsk; +7 (34792) 44 708</t>
  </si>
  <si>
    <t xml:space="preserve">Belorets</t>
  </si>
  <si>
    <t xml:space="preserve">RU.BK.BT</t>
  </si>
  <si>
    <t xml:space="preserve">Bieriezniki</t>
  </si>
  <si>
    <t xml:space="preserve">Pivzavod Bieriezniki</t>
  </si>
  <si>
    <t xml:space="preserve">RU-618400 Bieriezniki</t>
  </si>
  <si>
    <t xml:space="preserve">Berezniki</t>
  </si>
  <si>
    <t xml:space="preserve">RU.PM.BE</t>
  </si>
  <si>
    <t xml:space="preserve">Bieringovskiy</t>
  </si>
  <si>
    <t xml:space="preserve">Pivzavod Bieringovskiy</t>
  </si>
  <si>
    <t xml:space="preserve">RU-686752 Bieringovskiy</t>
  </si>
  <si>
    <t xml:space="preserve">Beringovskiy</t>
  </si>
  <si>
    <t xml:space="preserve">RU.CK.BE</t>
  </si>
  <si>
    <t xml:space="preserve">Bijsk</t>
  </si>
  <si>
    <t xml:space="preserve">Pivzavod Bijsk</t>
  </si>
  <si>
    <t xml:space="preserve">ul. Kalinina 14; RU-659319 Bijsk</t>
  </si>
  <si>
    <t xml:space="preserve">Biysk</t>
  </si>
  <si>
    <t xml:space="preserve">RU.AL.BG</t>
  </si>
  <si>
    <t xml:space="preserve">Bilibino</t>
  </si>
  <si>
    <t xml:space="preserve">Pivzavod Bilibino</t>
  </si>
  <si>
    <t xml:space="preserve">ul. Berzina 1; RU-686510 Bilibino</t>
  </si>
  <si>
    <t xml:space="preserve">Bilibinskiy</t>
  </si>
  <si>
    <t xml:space="preserve">RU.CK.BI</t>
  </si>
  <si>
    <t xml:space="preserve">Birobidshan</t>
  </si>
  <si>
    <t xml:space="preserve">Pivzavod Birobidshan</t>
  </si>
  <si>
    <t xml:space="preserve">ul. K. Marks 29; RU-682200 Birobidshan</t>
  </si>
  <si>
    <t xml:space="preserve">Birobidzhan</t>
  </si>
  <si>
    <t xml:space="preserve">RU.YV.BG</t>
  </si>
  <si>
    <t xml:space="preserve">Birsk</t>
  </si>
  <si>
    <t xml:space="preserve">Pivzavod Birsk</t>
  </si>
  <si>
    <t xml:space="preserve">Krasnoarmieyskaja 49; RU-452320 Birsk</t>
  </si>
  <si>
    <t xml:space="preserve">Blagodarnyj</t>
  </si>
  <si>
    <t xml:space="preserve">Blagodar-Pivo</t>
  </si>
  <si>
    <t xml:space="preserve">Zavodskaya 2-A; RU-356400 Blagodarnyj; +7 (86549) 2-15-60</t>
  </si>
  <si>
    <t xml:space="preserve">Blagovarskiy</t>
  </si>
  <si>
    <t xml:space="preserve">RU.BK.BL</t>
  </si>
  <si>
    <t xml:space="preserve">Blagovieshchensk</t>
  </si>
  <si>
    <t xml:space="preserve">Amur Pivo</t>
  </si>
  <si>
    <t xml:space="preserve">Piervomayskaja 17; RU-675002 Blagovieshchensk; +7 (4162) 44-19-88; +7 (4162) 53-66-79</t>
  </si>
  <si>
    <t xml:space="preserve">Blagoveshchensk</t>
  </si>
  <si>
    <t xml:space="preserve">RU.BK.BG</t>
  </si>
  <si>
    <t xml:space="preserve">Bochkari</t>
  </si>
  <si>
    <t xml:space="preserve">Pivzavod Bocharovskij</t>
  </si>
  <si>
    <t xml:space="preserve">RU-659445 Bochkari; +7 (38596) 32592</t>
  </si>
  <si>
    <t xml:space="preserve">RU</t>
  </si>
  <si>
    <t xml:space="preserve">Bodaybo</t>
  </si>
  <si>
    <t xml:space="preserve">Pivzavod Bodaybo</t>
  </si>
  <si>
    <t xml:space="preserve">ul. Uritskogo 25; RU-666910 Bodaybo</t>
  </si>
  <si>
    <t xml:space="preserve">RU.IR.BG</t>
  </si>
  <si>
    <t xml:space="preserve">Bogotol</t>
  </si>
  <si>
    <t xml:space="preserve">Pivzavod Bogotol</t>
  </si>
  <si>
    <t xml:space="preserve">P. Juznyj; RU-662000 Bogotol; +7 (39157) 329</t>
  </si>
  <si>
    <t xml:space="preserve">RU.KY.BG</t>
  </si>
  <si>
    <t xml:space="preserve">Bolgar</t>
  </si>
  <si>
    <t xml:space="preserve">Pivzavod Bolgar</t>
  </si>
  <si>
    <t xml:space="preserve">ul. Gorkovo 21; RU-422840 Bolgar</t>
  </si>
  <si>
    <t xml:space="preserve">Bolsherieche</t>
  </si>
  <si>
    <t xml:space="preserve">Pivzavod Bolsherieche</t>
  </si>
  <si>
    <t xml:space="preserve">RU-646420 Bolsherieche</t>
  </si>
  <si>
    <t xml:space="preserve">Bolsherechenskiy</t>
  </si>
  <si>
    <t xml:space="preserve">RU.OM.BR</t>
  </si>
  <si>
    <t xml:space="preserve">Borisogliebsk</t>
  </si>
  <si>
    <t xml:space="preserve">Pivzavod Borisogliebskij</t>
  </si>
  <si>
    <t xml:space="preserve">ul. Piechkovskovo 2; RU-397160 Borisogliebsk; +7 6-01-30; +7 6-15-17</t>
  </si>
  <si>
    <t xml:space="preserve">Borisoglebsk</t>
  </si>
  <si>
    <t xml:space="preserve">RU.VR.BG</t>
  </si>
  <si>
    <t xml:space="preserve">Borisovka</t>
  </si>
  <si>
    <t xml:space="preserve">Pivzavod Borisovka</t>
  </si>
  <si>
    <t xml:space="preserve">Grayvoronskovo; RU-309350 Borisovka</t>
  </si>
  <si>
    <t xml:space="preserve">Borisovskiy</t>
  </si>
  <si>
    <t xml:space="preserve">RU.BL.BO</t>
  </si>
  <si>
    <t xml:space="preserve">Borovskij</t>
  </si>
  <si>
    <t xml:space="preserve">Koopprom</t>
  </si>
  <si>
    <t xml:space="preserve">ul. Giertsena 22A; RU-625670 Borovskij; +7 (3452) 72-23-54</t>
  </si>
  <si>
    <t xml:space="preserve">Borovskiy</t>
  </si>
  <si>
    <t xml:space="preserve">RU.KG.BO</t>
  </si>
  <si>
    <t xml:space="preserve">Borzia</t>
  </si>
  <si>
    <t xml:space="preserve">Pivzavod Borzia</t>
  </si>
  <si>
    <t xml:space="preserve">Promyshliennaja 9; RU-674610 Borzia; +7 (30233) 31-280</t>
  </si>
  <si>
    <t xml:space="preserve">Borzya</t>
  </si>
  <si>
    <t xml:space="preserve">RU.CT.BZ</t>
  </si>
  <si>
    <t xml:space="preserve">Bratsk</t>
  </si>
  <si>
    <t xml:space="preserve">Pivzavod Gelios</t>
  </si>
  <si>
    <t xml:space="preserve">ul. Komsomolskaja 3; RU-665717 Bratsk; +7 (3953) 41-17-78; +7 (3953) 41-64-70</t>
  </si>
  <si>
    <t xml:space="preserve">RU.IR.BT</t>
  </si>
  <si>
    <t xml:space="preserve">Briansk</t>
  </si>
  <si>
    <t xml:space="preserve">Pivzavod Brianskpivo</t>
  </si>
  <si>
    <t xml:space="preserve">ul. Pushkina 16 a; RU-241021 Briansk; +7 (0832) 62-05-77; +7 (0832) 62-31-09</t>
  </si>
  <si>
    <t xml:space="preserve">Bryansk</t>
  </si>
  <si>
    <t xml:space="preserve">RU.BR.BG</t>
  </si>
  <si>
    <t xml:space="preserve">Budiennovsk (Prikumsk)</t>
  </si>
  <si>
    <t xml:space="preserve">Pivzavod Budiennovsk</t>
  </si>
  <si>
    <t xml:space="preserve">Rechnoj Spusk 80; RU-357920 Budiennovsk (Prikumsk)</t>
  </si>
  <si>
    <t xml:space="preserve">Budennovsk</t>
  </si>
  <si>
    <t xml:space="preserve">RU.ST.BG</t>
  </si>
  <si>
    <t xml:space="preserve">Bugulma</t>
  </si>
  <si>
    <t xml:space="preserve">Pivzavod Bugulma</t>
  </si>
  <si>
    <t xml:space="preserve">ul. Fabrichnaja 7; RU-423200 Bugulma</t>
  </si>
  <si>
    <t xml:space="preserve">RU.TT.BG</t>
  </si>
  <si>
    <t xml:space="preserve">Buguruslan</t>
  </si>
  <si>
    <t xml:space="preserve">Pivzavod Buguruslan</t>
  </si>
  <si>
    <t xml:space="preserve">ul. Niekrasova 57; RU-461600 Buguruslan</t>
  </si>
  <si>
    <t xml:space="preserve">RU.OB.BN</t>
  </si>
  <si>
    <t xml:space="preserve">Buzuluk</t>
  </si>
  <si>
    <t xml:space="preserve">Pivzavod Buzuluk</t>
  </si>
  <si>
    <t xml:space="preserve">ul. Rabochaja 51; RU-461010 Buzuluk</t>
  </si>
  <si>
    <t xml:space="preserve">RU.OB.BG</t>
  </si>
  <si>
    <t xml:space="preserve">Cheboksary</t>
  </si>
  <si>
    <t xml:space="preserve">Pivzavod Buket Chuvashii</t>
  </si>
  <si>
    <t xml:space="preserve">Proyezd Solianoje 7; RU-428027 Cheboksary; +7 (8350) 23-08-05</t>
  </si>
  <si>
    <t xml:space="preserve">RU.CV.CG</t>
  </si>
  <si>
    <t xml:space="preserve">Pivzavod Yantar</t>
  </si>
  <si>
    <t xml:space="preserve">ul. K. Ivanova 94; RU-428018 Cheboksary; +7 (8352) 42-39-40; +7 (8352) 42-39-40</t>
  </si>
  <si>
    <t xml:space="preserve">Chelyabinsk</t>
  </si>
  <si>
    <t xml:space="preserve">Chelyabinskpivo (Baltic Beverages Holding)</t>
  </si>
  <si>
    <t xml:space="preserve">ul. Rylieyeva 16; RU-454087 Chelyabinsk; +7 (3512) 62-51-11</t>
  </si>
  <si>
    <t xml:space="preserve">RU.CL.CL</t>
  </si>
  <si>
    <t xml:space="preserve">Cheremhovo</t>
  </si>
  <si>
    <t xml:space="preserve">Pivzavod Cheremhovo</t>
  </si>
  <si>
    <t xml:space="preserve">RU-665400 Cheremhovo</t>
  </si>
  <si>
    <t xml:space="preserve">Cheremkhovo</t>
  </si>
  <si>
    <t xml:space="preserve">RU.IR.CG</t>
  </si>
  <si>
    <t xml:space="preserve">Cheriepovec</t>
  </si>
  <si>
    <t xml:space="preserve">Pivzavod Yelena Filial Stepan Riazin</t>
  </si>
  <si>
    <t xml:space="preserve">ul. Gogola 45; RU-162600 Cheriepovec; +7 (8202) 28-18-32; +7 (8202) 23-17-77</t>
  </si>
  <si>
    <t xml:space="preserve">Cherepovets</t>
  </si>
  <si>
    <t xml:space="preserve">RU.VO.CG</t>
  </si>
  <si>
    <t xml:space="preserve">Chernogolovka</t>
  </si>
  <si>
    <t xml:space="preserve">Chernogoloskij Pivzavod</t>
  </si>
  <si>
    <t xml:space="preserve">Chernegolovka 23; RU-142432 Chernogolovka; +7 (095) 797-59-17</t>
  </si>
  <si>
    <t xml:space="preserve">Chernogorsk</t>
  </si>
  <si>
    <t xml:space="preserve">Pivzavod Chernogorsk</t>
  </si>
  <si>
    <t xml:space="preserve">RU-662620 Chernogorsk</t>
  </si>
  <si>
    <t xml:space="preserve">RU.KK.CH</t>
  </si>
  <si>
    <t xml:space="preserve">Chistopol</t>
  </si>
  <si>
    <t xml:space="preserve">Pivzavod Chistopol</t>
  </si>
  <si>
    <t xml:space="preserve">ul. Uritskovo 67; RU-422950 Chistopol</t>
  </si>
  <si>
    <t xml:space="preserve">RU.TT.CG</t>
  </si>
  <si>
    <t xml:space="preserve">Chita</t>
  </si>
  <si>
    <t xml:space="preserve">Pivzavod Chitinskii Kliuchi</t>
  </si>
  <si>
    <t xml:space="preserve">ul. Promyshliennaja 1; RU-672020 Chita; +7 (3022) 23-01-98; +7 (3022) 26-41-74</t>
  </si>
  <si>
    <t xml:space="preserve">RU.CT.CG</t>
  </si>
  <si>
    <t xml:space="preserve">Dalniegorsk</t>
  </si>
  <si>
    <t xml:space="preserve">Pivzavod Dalniegorsk</t>
  </si>
  <si>
    <t xml:space="preserve">ul. Primorskaja 15; RU-692430 Dalniegorsk</t>
  </si>
  <si>
    <t xml:space="preserve">Dalnegorsk</t>
  </si>
  <si>
    <t xml:space="preserve">RU.PR.DG</t>
  </si>
  <si>
    <t xml:space="preserve">Derbent</t>
  </si>
  <si>
    <t xml:space="preserve">Pivzavod Derbent</t>
  </si>
  <si>
    <t xml:space="preserve">ul. Primorskaja 42; RU-368600 Derbent</t>
  </si>
  <si>
    <t xml:space="preserve">RU.DA.DG</t>
  </si>
  <si>
    <t xml:space="preserve">Dietchino</t>
  </si>
  <si>
    <t xml:space="preserve">Pivzavod Dietchino</t>
  </si>
  <si>
    <t xml:space="preserve">Maloyaroslavietskij Rajon; RU-249050 Dietchino</t>
  </si>
  <si>
    <t xml:space="preserve">Diurtiuli</t>
  </si>
  <si>
    <t xml:space="preserve">Pivzavod Diurtiuli</t>
  </si>
  <si>
    <t xml:space="preserve">ul. Lenina 22; RU-452300 Diurtiuli; +7 (34717) 21 768</t>
  </si>
  <si>
    <t xml:space="preserve">Dyurtyuli</t>
  </si>
  <si>
    <t xml:space="preserve">RU.BK.DT</t>
  </si>
  <si>
    <t xml:space="preserve">Dmitriev-Lgovskij</t>
  </si>
  <si>
    <t xml:space="preserve">Pivzavod Dmitriev-Lgovskij</t>
  </si>
  <si>
    <t xml:space="preserve">Dmitrovgrad (Melekes)</t>
  </si>
  <si>
    <t xml:space="preserve">Pivzavod Triehsosienskij</t>
  </si>
  <si>
    <t xml:space="preserve">ul. 50 Liet Oktiabria 113; RU-433510 Dmitrovgrad (Melekes)</t>
  </si>
  <si>
    <t xml:space="preserve">Melekesskiy</t>
  </si>
  <si>
    <t xml:space="preserve">RU.UL.ME</t>
  </si>
  <si>
    <t xml:space="preserve">Dolinsk</t>
  </si>
  <si>
    <t xml:space="preserve">Pivzavod Dolinsk</t>
  </si>
  <si>
    <t xml:space="preserve">ul. Pionierskaja 9-A; RU-694070 Dolinsk</t>
  </si>
  <si>
    <t xml:space="preserve">RU.SL.DG</t>
  </si>
  <si>
    <t xml:space="preserve">Dubna</t>
  </si>
  <si>
    <t xml:space="preserve">Pivzavod Banfi</t>
  </si>
  <si>
    <t xml:space="preserve">ul. Zhukovskogo 5; RU-141980 Dubna; +7 (09621) 23-130</t>
  </si>
  <si>
    <t xml:space="preserve">RU.MS.DU</t>
  </si>
  <si>
    <t xml:space="preserve">Dzerzhinskii</t>
  </si>
  <si>
    <t xml:space="preserve">Ugreshskaya Pivovarennaya Nompaniya</t>
  </si>
  <si>
    <t xml:space="preserve">ul. Lermontova 42; RU-140056 Dzerzhinskii; +7 (095) 551-22-81</t>
  </si>
  <si>
    <t xml:space="preserve">Dzierzhinsk</t>
  </si>
  <si>
    <t xml:space="preserve">Pivzavod Dzierzhinsk</t>
  </si>
  <si>
    <t xml:space="preserve">ul. Oktiabrskaja 15; RU-606000 Dzierzhinsk</t>
  </si>
  <si>
    <t xml:space="preserve">Dzerzhinsk</t>
  </si>
  <si>
    <t xml:space="preserve">RU.NZ.DZ</t>
  </si>
  <si>
    <t xml:space="preserve">Egvekinot</t>
  </si>
  <si>
    <t xml:space="preserve">Pivzavod Iultinskij</t>
  </si>
  <si>
    <t xml:space="preserve">RU-686810 Egvekinot</t>
  </si>
  <si>
    <t xml:space="preserve">Ekatierinburg</t>
  </si>
  <si>
    <t xml:space="preserve">Pivzavod Isietskij</t>
  </si>
  <si>
    <t xml:space="preserve">ul. Bazovyj 45; RU-620089 Ekatierinburg; +7 (343) 260-72-03</t>
  </si>
  <si>
    <t xml:space="preserve">Ekaterinburg</t>
  </si>
  <si>
    <t xml:space="preserve">RU.SV.EK</t>
  </si>
  <si>
    <t xml:space="preserve">Pivzavod Patra (Heineken)</t>
  </si>
  <si>
    <t xml:space="preserve">ul. Priedelnaya 57; RU-620016 Ekatierinburg; +7 (343) 267-92-40; +7 (343) 267-92-38</t>
  </si>
  <si>
    <t xml:space="preserve">Tinkoff (InBev)</t>
  </si>
  <si>
    <t xml:space="preserve">ul. Krasnoarmiejskaya 64; RU-5280 Ekatierinburg; +7 (343) 378 40 08</t>
  </si>
  <si>
    <t xml:space="preserve">Elista</t>
  </si>
  <si>
    <t xml:space="preserve">Pivzavod Elista</t>
  </si>
  <si>
    <t xml:space="preserve">Vostochnaja Promzona; RU-358003 Elista</t>
  </si>
  <si>
    <t xml:space="preserve">RU.KL.EL</t>
  </si>
  <si>
    <t xml:space="preserve">Emanzelinsk</t>
  </si>
  <si>
    <t xml:space="preserve">Pivzavod Radiant</t>
  </si>
  <si>
    <t xml:space="preserve">ul. Szossjenaja 35; RU-456580 Emanzelinsk; +7 (35138) 2-12-06</t>
  </si>
  <si>
    <t xml:space="preserve">Emanzhelinsk</t>
  </si>
  <si>
    <t xml:space="preserve">RU.CL.EM</t>
  </si>
  <si>
    <t xml:space="preserve">Engels</t>
  </si>
  <si>
    <t xml:space="preserve">Pivzavod Engels</t>
  </si>
  <si>
    <t xml:space="preserve">ul. Svierdlova 11; RU-413100 Engels</t>
  </si>
  <si>
    <t xml:space="preserve">RU.SR.EG</t>
  </si>
  <si>
    <t xml:space="preserve">Galich</t>
  </si>
  <si>
    <t xml:space="preserve">Pivzavod Galich</t>
  </si>
  <si>
    <t xml:space="preserve">Gornaja Ul.; RU-157100 Galich</t>
  </si>
  <si>
    <t xml:space="preserve">RU.KT.GG</t>
  </si>
  <si>
    <t xml:space="preserve">Gatchina</t>
  </si>
  <si>
    <t xml:space="preserve">Pivzavod Shiko Пивзавод Шико</t>
  </si>
  <si>
    <t xml:space="preserve">Tichoreskij Pr. 19; RU-194064 Gatchina; +7 (812) 556-3349; +7 (812) 556-3351</t>
  </si>
  <si>
    <t xml:space="preserve">RU.LN.GG</t>
  </si>
  <si>
    <t xml:space="preserve">Gielendshik</t>
  </si>
  <si>
    <t xml:space="preserve">Pivzavod Gielendshik</t>
  </si>
  <si>
    <t xml:space="preserve">ul. Komsomolskaja 87; RU-353470 Gielendshik</t>
  </si>
  <si>
    <t xml:space="preserve">Gelendzhik</t>
  </si>
  <si>
    <t xml:space="preserve">RU.KD.GE</t>
  </si>
  <si>
    <t xml:space="preserve">Gieorgiyevsk</t>
  </si>
  <si>
    <t xml:space="preserve">Pivzavod Gieorgiyevsk</t>
  </si>
  <si>
    <t xml:space="preserve">ul. Chugurina 13; RU-357800 Gieorgiyevsk; +7 (87951) 2-25-15</t>
  </si>
  <si>
    <t xml:space="preserve">Georgievsk</t>
  </si>
  <si>
    <t xml:space="preserve">RU.ST.GG</t>
  </si>
  <si>
    <t xml:space="preserve">Glazov</t>
  </si>
  <si>
    <t xml:space="preserve">Glazovskij</t>
  </si>
  <si>
    <t xml:space="preserve">ul. Nabierieznaya 13; RU-427600 Glazov; +7 (341-41) 5-33-32</t>
  </si>
  <si>
    <t xml:space="preserve">RU.UD.GG</t>
  </si>
  <si>
    <t xml:space="preserve">Gorelov</t>
  </si>
  <si>
    <t xml:space="preserve">Pivzavod Gorelov</t>
  </si>
  <si>
    <t xml:space="preserve">Tambolskiy Rajon; RU-393104 Gorelov</t>
  </si>
  <si>
    <t xml:space="preserve">Gorno-Altaysk</t>
  </si>
  <si>
    <t xml:space="preserve">Pivzavod Gorno-Altaysk</t>
  </si>
  <si>
    <t xml:space="preserve">ul. Kirova 32; RU-659700 Gorno-Altaysk</t>
  </si>
  <si>
    <t xml:space="preserve">RU.GA.GA</t>
  </si>
  <si>
    <t xml:space="preserve">Gorodishche</t>
  </si>
  <si>
    <t xml:space="preserve">Pivzavod Aronija</t>
  </si>
  <si>
    <t xml:space="preserve">ul. Fabrichnaja 1; RU-442310 Gorodishche</t>
  </si>
  <si>
    <t xml:space="preserve">Gorodishchenskiy</t>
  </si>
  <si>
    <t xml:space="preserve">RU.PZ.GO</t>
  </si>
  <si>
    <t xml:space="preserve">Gorodovikovsk</t>
  </si>
  <si>
    <t xml:space="preserve">Pivzavod Gorodovikovsk</t>
  </si>
  <si>
    <t xml:space="preserve">ul. Gagarina 2; RU-359000 Gorodovikovsk</t>
  </si>
  <si>
    <t xml:space="preserve">RU.KL.GG</t>
  </si>
  <si>
    <t xml:space="preserve">Griemiachinsk</t>
  </si>
  <si>
    <t xml:space="preserve">Pivzavod Griemiachinsk</t>
  </si>
  <si>
    <t xml:space="preserve">Biezymiennaja 1; RU-618280 Griemiachinsk</t>
  </si>
  <si>
    <t xml:space="preserve">Gremyachinsk</t>
  </si>
  <si>
    <t xml:space="preserve">RU.PM.GR</t>
  </si>
  <si>
    <t xml:space="preserve">Groznyj (Chechenia)</t>
  </si>
  <si>
    <t xml:space="preserve">Pivzavod Groznyj</t>
  </si>
  <si>
    <t xml:space="preserve">ul. Lermontova 14; RU-364013 Groznyj (Chechenia)</t>
  </si>
  <si>
    <t xml:space="preserve">Groznyy</t>
  </si>
  <si>
    <t xml:space="preserve">RU.CN.GG</t>
  </si>
  <si>
    <t xml:space="preserve">Gubkin</t>
  </si>
  <si>
    <t xml:space="preserve">Pivzavod Tyroslkiy Gost</t>
  </si>
  <si>
    <t xml:space="preserve">ul. Gorkovo 21; RU-309180 Gubkin; +7 (07241) 2-01-04</t>
  </si>
  <si>
    <t xml:space="preserve">RU.BL.GG</t>
  </si>
  <si>
    <t xml:space="preserve">Gus-Hrustalnyj</t>
  </si>
  <si>
    <t xml:space="preserve">Pivzavod Gusievskij</t>
  </si>
  <si>
    <t xml:space="preserve">ul. Lunacharskovo 12; RU-601550 Gus-Hrustalnyj</t>
  </si>
  <si>
    <t xml:space="preserve">Gus-Khrustalnyy</t>
  </si>
  <si>
    <t xml:space="preserve">RU.VL.GG</t>
  </si>
  <si>
    <t xml:space="preserve">Habarovsk</t>
  </si>
  <si>
    <t xml:space="preserve">Baltika Habarovsk</t>
  </si>
  <si>
    <t xml:space="preserve">ul. Voronezskoye Szosse 142; RU-680033 Habarovsk; +7 (4212) 794550</t>
  </si>
  <si>
    <t xml:space="preserve">Khabarovsk</t>
  </si>
  <si>
    <t xml:space="preserve">RU.KH.KG</t>
  </si>
  <si>
    <t xml:space="preserve">Pivzavod Amur-Pivo Pivovarnia Ivana Taranova / Detroit Brewing Co.</t>
  </si>
  <si>
    <t xml:space="preserve">Pier. Industrialnyj 1; RU-680006 Habarovsk; +7 (4212) 36 20 03; +7 (4212) 36 18 70</t>
  </si>
  <si>
    <t xml:space="preserve">Hadyzhensk</t>
  </si>
  <si>
    <t xml:space="preserve">Pivzavod Hadyzhensk</t>
  </si>
  <si>
    <t xml:space="preserve">ul. Promyslovaya 20; RU-352671 Hadyzhensk; +7 (8-86152) 7-18-75</t>
  </si>
  <si>
    <t xml:space="preserve">Handyga</t>
  </si>
  <si>
    <t xml:space="preserve">Pivzavod Handyga</t>
  </si>
  <si>
    <t xml:space="preserve">RU-626200 Handyga</t>
  </si>
  <si>
    <t xml:space="preserve">Hanty-Mansiysk</t>
  </si>
  <si>
    <t xml:space="preserve">Pivzavod Hanty-Mansiysk</t>
  </si>
  <si>
    <t xml:space="preserve">ul. Pionierskaja 13; RU-626200 Hanty-Mansiysk</t>
  </si>
  <si>
    <t xml:space="preserve">Khanty-Mansiysk</t>
  </si>
  <si>
    <t xml:space="preserve">RU.KM.KG</t>
  </si>
  <si>
    <t xml:space="preserve">Holmsk</t>
  </si>
  <si>
    <t xml:space="preserve">Pivzavod Holmsk</t>
  </si>
  <si>
    <t xml:space="preserve">RU-694620 Holmsk</t>
  </si>
  <si>
    <t xml:space="preserve">Kholmsk</t>
  </si>
  <si>
    <t xml:space="preserve">RU.SL.KG</t>
  </si>
  <si>
    <t xml:space="preserve">Horol</t>
  </si>
  <si>
    <t xml:space="preserve">Pivzavod Horol</t>
  </si>
  <si>
    <t xml:space="preserve">RU-682260 Horol</t>
  </si>
  <si>
    <t xml:space="preserve">Khorolskiy</t>
  </si>
  <si>
    <t xml:space="preserve">RU.PR.KO</t>
  </si>
  <si>
    <t xml:space="preserve">Hvoynaja</t>
  </si>
  <si>
    <t xml:space="preserve">Pivzavod Hvoynaja</t>
  </si>
  <si>
    <t xml:space="preserve">ul. Lokomotivnaja 23; RU-174580 Hvoynaja</t>
  </si>
  <si>
    <t xml:space="preserve">Khvoyninskiy</t>
  </si>
  <si>
    <t xml:space="preserve">RU.NG.KV</t>
  </si>
  <si>
    <t xml:space="preserve">Indigirka</t>
  </si>
  <si>
    <t xml:space="preserve">Pivzavod Indigirka</t>
  </si>
  <si>
    <t xml:space="preserve">Ipatovo</t>
  </si>
  <si>
    <t xml:space="preserve">Pivzavod Ipatovskij</t>
  </si>
  <si>
    <t xml:space="preserve">ul. Zariechnaja 34; RU-356600 Ipatovo; +7 (86542) 2-27-63; +7 (86542) 2-14-49</t>
  </si>
  <si>
    <t xml:space="preserve">Ipatovskiy</t>
  </si>
  <si>
    <t xml:space="preserve">RU.ST.IP</t>
  </si>
  <si>
    <t xml:space="preserve">Irbit</t>
  </si>
  <si>
    <t xml:space="preserve">Pivzavod Irbit</t>
  </si>
  <si>
    <t xml:space="preserve">RU.SV.IG</t>
  </si>
  <si>
    <t xml:space="preserve">Irkutsk</t>
  </si>
  <si>
    <t xml:space="preserve">Pivzavod Irkutskpiszeprom</t>
  </si>
  <si>
    <t xml:space="preserve">ul. Libknechta 46; RU-664043 Irkutsk; +7 (3952) 39-02-80; +7 (3952) 27-02-08</t>
  </si>
  <si>
    <t xml:space="preserve">RU.IR.IG</t>
  </si>
  <si>
    <t xml:space="preserve">Ishim</t>
  </si>
  <si>
    <t xml:space="preserve">Pivzavod Ishim</t>
  </si>
  <si>
    <t xml:space="preserve">ul. Lunacharskovo 46; RU-627400 Ishim; +7 (34551) 2-36-64; +7 (34551) 2-30-46</t>
  </si>
  <si>
    <t xml:space="preserve">RU.TY.IG</t>
  </si>
  <si>
    <t xml:space="preserve">Ishimbay</t>
  </si>
  <si>
    <t xml:space="preserve">Pivzavod Ishimbay</t>
  </si>
  <si>
    <t xml:space="preserve">ul. Blohina 61; RU-453210 Ishimbay</t>
  </si>
  <si>
    <t xml:space="preserve">RU.BK.IB</t>
  </si>
  <si>
    <t xml:space="preserve">Iskitim</t>
  </si>
  <si>
    <t xml:space="preserve">Pivzavod Iskitim</t>
  </si>
  <si>
    <t xml:space="preserve">ul. Obskaja 7; Iskitim</t>
  </si>
  <si>
    <t xml:space="preserve">RU.NS.IG</t>
  </si>
  <si>
    <t xml:space="preserve">Ivanovo</t>
  </si>
  <si>
    <t xml:space="preserve">Pivzavod Ivanovo</t>
  </si>
  <si>
    <t xml:space="preserve">ul. Parizhskoi Kommuny 143; RU-153673 Ivanovo; +7 (0932) 419 697; +7 (0932) 384 374</t>
  </si>
  <si>
    <t xml:space="preserve">RU.IV.IG</t>
  </si>
  <si>
    <t xml:space="preserve">Ivanteevka</t>
  </si>
  <si>
    <t xml:space="preserve">Pivzavod Korund</t>
  </si>
  <si>
    <t xml:space="preserve">ul. Tolmacheva 27; RU-141250 Ivanteevka; +7 (095) 584-2340</t>
  </si>
  <si>
    <t xml:space="preserve">RU.MS.IV</t>
  </si>
  <si>
    <t xml:space="preserve">Izhevsk (Ustinov)</t>
  </si>
  <si>
    <t xml:space="preserve">Pivzavod Gambrinus</t>
  </si>
  <si>
    <t xml:space="preserve">ul. Saliutovskaya 77; RU-426053 Izhevsk (Ustinov); +7 (3412) 26-60-61; +7 (3412) 26-60-61</t>
  </si>
  <si>
    <t xml:space="preserve">Izhevsk</t>
  </si>
  <si>
    <t xml:space="preserve">RU.UD.IZ</t>
  </si>
  <si>
    <t xml:space="preserve">Kalachinsk</t>
  </si>
  <si>
    <t xml:space="preserve">Pivzavod Kalachinsk</t>
  </si>
  <si>
    <t xml:space="preserve">ul. Kombinatorskaja 5; RU-646920 Kalachinsk</t>
  </si>
  <si>
    <t xml:space="preserve">RU.OM.KG</t>
  </si>
  <si>
    <t xml:space="preserve">Kaliningrad</t>
  </si>
  <si>
    <t xml:space="preserve">Pivzavod Kaliningrad</t>
  </si>
  <si>
    <t xml:space="preserve">ul. Sudostroitielnaja 4; RU-236005 Kaliningrad</t>
  </si>
  <si>
    <t xml:space="preserve">RU.KN.KA</t>
  </si>
  <si>
    <t xml:space="preserve">Pivzavod Ostmark Pivovarnia Ivana Taranova / Detroit Brewing Co.</t>
  </si>
  <si>
    <t xml:space="preserve">ul. Gagarina 225; RU-236038 Kaliningrad</t>
  </si>
  <si>
    <t xml:space="preserve">Kalininsk</t>
  </si>
  <si>
    <t xml:space="preserve">Pivzavod Pishchevik Ltd.</t>
  </si>
  <si>
    <t xml:space="preserve">ul. Nagornaja 28; RU-412450 Kalininsk; +7 (845-2) 760-847</t>
  </si>
  <si>
    <t xml:space="preserve">Kalininskiy</t>
  </si>
  <si>
    <t xml:space="preserve">RU.SR.KA</t>
  </si>
  <si>
    <t xml:space="preserve">Kaltasy</t>
  </si>
  <si>
    <t xml:space="preserve">Pivzavod Kaltasy</t>
  </si>
  <si>
    <t xml:space="preserve">RU-452920 Kaltasy</t>
  </si>
  <si>
    <t xml:space="preserve">Kaltasinskiy</t>
  </si>
  <si>
    <t xml:space="preserve">RU.BK.KL</t>
  </si>
  <si>
    <t xml:space="preserve">Kaluga</t>
  </si>
  <si>
    <t xml:space="preserve">Kaluskaja Pivovarennaja Kompania (SABMiller)</t>
  </si>
  <si>
    <t xml:space="preserve">ul. Grabcevskoe szosse 71; RU-248001 Kaluga; +7 (0842) 53-82-41; +7 (0842) 53-82-09</t>
  </si>
  <si>
    <t xml:space="preserve">RU.KG.KA</t>
  </si>
  <si>
    <t xml:space="preserve">Pivzavod Bahus</t>
  </si>
  <si>
    <t xml:space="preserve">ul. Truda 31-A; RU-248630 Kaluga; +7 (0842) 4-43-15</t>
  </si>
  <si>
    <t xml:space="preserve">Kamienka</t>
  </si>
  <si>
    <t xml:space="preserve">Pivzavod Kamienka</t>
  </si>
  <si>
    <t xml:space="preserve">ul. Bielinskovo 156; RU-442200 Kamienka; +7 (8412) 45-75-0</t>
  </si>
  <si>
    <t xml:space="preserve">Kamenka</t>
  </si>
  <si>
    <t xml:space="preserve">RU.PZ.KM</t>
  </si>
  <si>
    <t xml:space="preserve">Kamien-Na-Obi</t>
  </si>
  <si>
    <t xml:space="preserve">Pivzavod Kamien-Na-Obi</t>
  </si>
  <si>
    <t xml:space="preserve">ul. Altayskaja 43.; RU-658710 Kamien-Na-Obi</t>
  </si>
  <si>
    <t xml:space="preserve">Kamen-na-Obi</t>
  </si>
  <si>
    <t xml:space="preserve">RU.AL.KO</t>
  </si>
  <si>
    <t xml:space="preserve">Kamiensk-Shahtinskij</t>
  </si>
  <si>
    <t xml:space="preserve">Pivzavod Kamienskij</t>
  </si>
  <si>
    <t xml:space="preserve">ul. Ordzhonikidze 2; RU-346300 Kamiensk-Shahtinskij; +7 (86365) 52 550</t>
  </si>
  <si>
    <t xml:space="preserve">Kamensk-Shakhtinskiy</t>
  </si>
  <si>
    <t xml:space="preserve">RU.RO.KG</t>
  </si>
  <si>
    <t xml:space="preserve">Kamiensk-Uralskij</t>
  </si>
  <si>
    <t xml:space="preserve">Pivzavod Kamiensk-Uralskij</t>
  </si>
  <si>
    <t xml:space="preserve">ul. Krasnogorskaja 50; RU-623406 Kamiensk-Uralskij; +7 (34378) 24424</t>
  </si>
  <si>
    <t xml:space="preserve">Kamensk-Uralskiy</t>
  </si>
  <si>
    <t xml:space="preserve">RU.SV.KU</t>
  </si>
  <si>
    <t xml:space="preserve">Kamyshin</t>
  </si>
  <si>
    <t xml:space="preserve">Pivzavod Kamyshin</t>
  </si>
  <si>
    <t xml:space="preserve">ul. Sovietskaja 27; RU-403850 Kamyshin</t>
  </si>
  <si>
    <t xml:space="preserve">RU.VG.KG</t>
  </si>
  <si>
    <t xml:space="preserve">Kansk</t>
  </si>
  <si>
    <t xml:space="preserve">Pivzavod Kansk</t>
  </si>
  <si>
    <t xml:space="preserve">ul. Sovietskaja 2; RU-663600 Kansk</t>
  </si>
  <si>
    <t xml:space="preserve">RU.KY.KG</t>
  </si>
  <si>
    <t xml:space="preserve">Karachayevsk</t>
  </si>
  <si>
    <t xml:space="preserve">Pivzavod Karachayevsk</t>
  </si>
  <si>
    <t xml:space="preserve">ul. Kirova 22; RU-357190 Karachayevsk</t>
  </si>
  <si>
    <t xml:space="preserve">RU.KC.KG</t>
  </si>
  <si>
    <t xml:space="preserve">Karaidelskij</t>
  </si>
  <si>
    <t xml:space="preserve">Pivzavod Karaidelskij</t>
  </si>
  <si>
    <t xml:space="preserve">ul. Kommunisticheskaja 27; RU-452360 Karaidelskij; +7 (34744) 21 339</t>
  </si>
  <si>
    <t xml:space="preserve">Karaidelskiy</t>
  </si>
  <si>
    <t xml:space="preserve">RU.BK.KD</t>
  </si>
  <si>
    <t xml:space="preserve">Karatuzskoje</t>
  </si>
  <si>
    <t xml:space="preserve">Pivzavod Karatuzskoje</t>
  </si>
  <si>
    <t xml:space="preserve">RU-662850 Karatuzskoje</t>
  </si>
  <si>
    <t xml:space="preserve">Karatuzskiy</t>
  </si>
  <si>
    <t xml:space="preserve">RU.KY.KA</t>
  </si>
  <si>
    <t xml:space="preserve">Kargopol</t>
  </si>
  <si>
    <t xml:space="preserve">Pivzavod Kargopol</t>
  </si>
  <si>
    <t xml:space="preserve">Kargapolskiy</t>
  </si>
  <si>
    <t xml:space="preserve">RU.KU.KP</t>
  </si>
  <si>
    <t xml:space="preserve">Karpinsk</t>
  </si>
  <si>
    <t xml:space="preserve">Pivzavod Karpinsk</t>
  </si>
  <si>
    <t xml:space="preserve">ul. Lenina 105-A; RU-624480 Karpinsk; +7 (34313) 22616; +7 (34313) 22616</t>
  </si>
  <si>
    <t xml:space="preserve">RU.SV.KP</t>
  </si>
  <si>
    <t xml:space="preserve">Kazan</t>
  </si>
  <si>
    <t xml:space="preserve">Pivzavod Krasnyj Vostok</t>
  </si>
  <si>
    <t xml:space="preserve">ul. Tihorietskaja 5; RU-420054 Kazan; +7 (8432) 37-92-66; +7 (8432) 31-75-04</t>
  </si>
  <si>
    <t xml:space="preserve">RU.TT.KZ</t>
  </si>
  <si>
    <t xml:space="preserve">Khvoinaja</t>
  </si>
  <si>
    <t xml:space="preserve">Pivzavod Khvoininskij</t>
  </si>
  <si>
    <t xml:space="preserve">ul. Lokomotivnaja 1; RU-174501 Khvoinaja; +7 (616 57) 51-154</t>
  </si>
  <si>
    <t xml:space="preserve">Kiahta</t>
  </si>
  <si>
    <t xml:space="preserve">Pivzavod Kiahta</t>
  </si>
  <si>
    <t xml:space="preserve">RU-671830 Kiahta</t>
  </si>
  <si>
    <t xml:space="preserve">Kyakhtinskiy</t>
  </si>
  <si>
    <t xml:space="preserve">RU.BU.KY</t>
  </si>
  <si>
    <t xml:space="preserve">Kiemierovo</t>
  </si>
  <si>
    <t xml:space="preserve">Pivzavod Kiemierovo</t>
  </si>
  <si>
    <t xml:space="preserve">ul. Nazarova 6; RU-650001 Kiemierovo</t>
  </si>
  <si>
    <t xml:space="preserve">Kemerovo</t>
  </si>
  <si>
    <t xml:space="preserve">RU.KE.KG</t>
  </si>
  <si>
    <t xml:space="preserve">Pivzavod Novokiemierovskij</t>
  </si>
  <si>
    <t xml:space="preserve">ul. Tuhachevskovo 108; RU-650070 Kiemierovo</t>
  </si>
  <si>
    <t xml:space="preserve">Kimry</t>
  </si>
  <si>
    <t xml:space="preserve">Pivzavod Kimry</t>
  </si>
  <si>
    <t xml:space="preserve">RU-171510 Kimry</t>
  </si>
  <si>
    <t xml:space="preserve">Kimrskiy</t>
  </si>
  <si>
    <t xml:space="preserve">RU.TV.KM</t>
  </si>
  <si>
    <t xml:space="preserve">Kirov (Viatka)</t>
  </si>
  <si>
    <t xml:space="preserve">Pivzavod Viatich</t>
  </si>
  <si>
    <t xml:space="preserve">ul. Bliuhera 63; RU-610027 Kirov (Viatka); +7 (8332) 67-88-73</t>
  </si>
  <si>
    <t xml:space="preserve">Kirov</t>
  </si>
  <si>
    <t xml:space="preserve">RU.KV.KV</t>
  </si>
  <si>
    <t xml:space="preserve">Kisielievsk</t>
  </si>
  <si>
    <t xml:space="preserve">Pivzavod Kisielievsk</t>
  </si>
  <si>
    <t xml:space="preserve">ul. Novostroyka 1; RU-652702 Kisielievsk</t>
  </si>
  <si>
    <t xml:space="preserve">Kiselevsk</t>
  </si>
  <si>
    <t xml:space="preserve">RU.KE.KI</t>
  </si>
  <si>
    <t xml:space="preserve">Kizyl</t>
  </si>
  <si>
    <t xml:space="preserve">Pivzavod Chemczik</t>
  </si>
  <si>
    <t xml:space="preserve">ul. Zavodskaja 2; RU-667009 Kizyl; +7 (39422) 36240</t>
  </si>
  <si>
    <t xml:space="preserve">Kyzyl</t>
  </si>
  <si>
    <t xml:space="preserve">RU.TU.KG</t>
  </si>
  <si>
    <t xml:space="preserve">Klin</t>
  </si>
  <si>
    <t xml:space="preserve">Pivzavod Klin (SUN InBev)</t>
  </si>
  <si>
    <t xml:space="preserve">ul. Moskovskaya 28; RU-141600 Klin; +7 (09624) 58150; +7 (09624) 25502</t>
  </si>
  <si>
    <t xml:space="preserve">RU.MS.KG</t>
  </si>
  <si>
    <t xml:space="preserve">Kliuchi</t>
  </si>
  <si>
    <t xml:space="preserve">Pivzavod Kliuchi</t>
  </si>
  <si>
    <t xml:space="preserve">ul. Zavodskaja 23; RU-658980 Kliuchi; +7 (38578) 22581</t>
  </si>
  <si>
    <t xml:space="preserve">Klyuchevskiy</t>
  </si>
  <si>
    <t xml:space="preserve">RU.AL.KL</t>
  </si>
  <si>
    <t xml:space="preserve">Kochkar</t>
  </si>
  <si>
    <t xml:space="preserve">Pivzavod Kochkar</t>
  </si>
  <si>
    <t xml:space="preserve">RU-457000 Kochkar</t>
  </si>
  <si>
    <t xml:space="preserve">Kola</t>
  </si>
  <si>
    <t xml:space="preserve">Pivzavod Arktik-Rus</t>
  </si>
  <si>
    <t xml:space="preserve">ul. Zavodskaja 1-A; RU-184360 Kola; +7 (81553) 2-40-75; +7 (81553) 2-36-14</t>
  </si>
  <si>
    <t xml:space="preserve">Kolskiy</t>
  </si>
  <si>
    <t xml:space="preserve">RU.MM.KL</t>
  </si>
  <si>
    <t xml:space="preserve">Kolchugino</t>
  </si>
  <si>
    <t xml:space="preserve">Pivzavod Kolchugino</t>
  </si>
  <si>
    <t xml:space="preserve">ul. Lenina 2; RU-601750 Kolchugino</t>
  </si>
  <si>
    <t xml:space="preserve">RU.VL.KL</t>
  </si>
  <si>
    <t xml:space="preserve">Kolpashevo</t>
  </si>
  <si>
    <t xml:space="preserve">Pivzavod Kolpashevo</t>
  </si>
  <si>
    <t xml:space="preserve">ul. Pobiedy 113; RU-636420 Kolpashevo</t>
  </si>
  <si>
    <t xml:space="preserve">RU.TO.KG</t>
  </si>
  <si>
    <t xml:space="preserve">Komarichi</t>
  </si>
  <si>
    <t xml:space="preserve">Pivzavod Komarichi</t>
  </si>
  <si>
    <t xml:space="preserve">RU-242400 Komarichi</t>
  </si>
  <si>
    <t xml:space="preserve">Komarichskiy</t>
  </si>
  <si>
    <t xml:space="preserve">RU.BR.KO</t>
  </si>
  <si>
    <t xml:space="preserve">Komsomolkoye</t>
  </si>
  <si>
    <t xml:space="preserve">Pivzavod Kooperator</t>
  </si>
  <si>
    <t xml:space="preserve">ul. Zavodskaja 27; RU-429340 Komsomolkoye; +7 (239) 2-11-77</t>
  </si>
  <si>
    <t xml:space="preserve">Komsomolskiy</t>
  </si>
  <si>
    <t xml:space="preserve">RU.KH.KO</t>
  </si>
  <si>
    <t xml:space="preserve">Komsomolsk-Na-Amure</t>
  </si>
  <si>
    <t xml:space="preserve">Pivzavod Dalpivo</t>
  </si>
  <si>
    <t xml:space="preserve">ul. Gorodskaja 1; RU-681025 Komsomolsk-Na-Amure; +7 (42172) 27-489</t>
  </si>
  <si>
    <t xml:space="preserve">Komsomolsk-na-Amure</t>
  </si>
  <si>
    <t xml:space="preserve">RU.KH.KA</t>
  </si>
  <si>
    <t xml:space="preserve">Konstantinovo</t>
  </si>
  <si>
    <t xml:space="preserve">Zhel' Konst</t>
  </si>
  <si>
    <t xml:space="preserve">ul. Ogorodnaya 23; RU-141300 Konstantinovo; +7 (8254) 62-403</t>
  </si>
  <si>
    <t xml:space="preserve">Korboliha</t>
  </si>
  <si>
    <t xml:space="preserve">Pivzavod Korboliha</t>
  </si>
  <si>
    <t xml:space="preserve">RU-658452 Korboliha</t>
  </si>
  <si>
    <t xml:space="preserve">Korablinskiy</t>
  </si>
  <si>
    <t xml:space="preserve">RU.RZ.KO</t>
  </si>
  <si>
    <t xml:space="preserve">Korienovsk</t>
  </si>
  <si>
    <t xml:space="preserve">Pivzavod Korienovsk</t>
  </si>
  <si>
    <t xml:space="preserve">ul. Sielskaya 42; RU-353180 Korienovsk; +7 (86142) 4-06-18; +7 (86142) 4-06-18</t>
  </si>
  <si>
    <t xml:space="preserve">Korenovskiy</t>
  </si>
  <si>
    <t xml:space="preserve">RU.KD.KO</t>
  </si>
  <si>
    <t xml:space="preserve">Korocha</t>
  </si>
  <si>
    <t xml:space="preserve">Pivzavod Pishchevik</t>
  </si>
  <si>
    <t xml:space="preserve">ul. Doroshenko 20; RU-309210 Korocha; +7 (0721) 5-59-08; +7 (0721) 5-66-59</t>
  </si>
  <si>
    <t xml:space="preserve">Korochanskiy</t>
  </si>
  <si>
    <t xml:space="preserve">RU.BL.KO</t>
  </si>
  <si>
    <t xml:space="preserve">Korsakov</t>
  </si>
  <si>
    <t xml:space="preserve">Pivzavod Korsakov</t>
  </si>
  <si>
    <t xml:space="preserve">ul. Ushakova 23; RU-694020 Korsakov; +7 (42435) 44652; +7 (42435) 42387</t>
  </si>
  <si>
    <t xml:space="preserve">RU.SL.KO</t>
  </si>
  <si>
    <t xml:space="preserve">Kostroma</t>
  </si>
  <si>
    <t xml:space="preserve">Lesnoe Runo</t>
  </si>
  <si>
    <t xml:space="preserve">ul. Svierdlova 35; RU-156000 Kostroma; +7 (0942) 316-026</t>
  </si>
  <si>
    <t xml:space="preserve">RU.KT.KG</t>
  </si>
  <si>
    <t xml:space="preserve">Kotlas</t>
  </si>
  <si>
    <t xml:space="preserve">Pivzavod Kotlas</t>
  </si>
  <si>
    <t xml:space="preserve">ul. Lenina 178; RU-165400 Kotlas</t>
  </si>
  <si>
    <t xml:space="preserve">RU.AR.KG</t>
  </si>
  <si>
    <t xml:space="preserve">Kovrov</t>
  </si>
  <si>
    <t xml:space="preserve">Pivzavod Elifan</t>
  </si>
  <si>
    <t xml:space="preserve">ul. Kirova 71a; RU-601900 Kovrov</t>
  </si>
  <si>
    <t xml:space="preserve">RU.VL.KG</t>
  </si>
  <si>
    <t xml:space="preserve">Pivzavod OO Lyubec</t>
  </si>
  <si>
    <t xml:space="preserve">ul. Klyazmenskaya 2; RU-601900 Kovrov; +7 (09232) 21-302</t>
  </si>
  <si>
    <t xml:space="preserve">Kozhevnikovo</t>
  </si>
  <si>
    <t xml:space="preserve">Pivzavod Kozhevnikovo</t>
  </si>
  <si>
    <t xml:space="preserve">RU-636160 Kozhevnikovo</t>
  </si>
  <si>
    <t xml:space="preserve">Kozhevnikovskiy</t>
  </si>
  <si>
    <t xml:space="preserve">RU.TO.KO</t>
  </si>
  <si>
    <t xml:space="preserve">Kozmodiemiansk</t>
  </si>
  <si>
    <t xml:space="preserve">Pivzavod Kozmodiemiansk</t>
  </si>
  <si>
    <t xml:space="preserve">ul. Krivorotova 1; RU-425300 Kozmodiemiansk</t>
  </si>
  <si>
    <t xml:space="preserve">Kozmodemyansk</t>
  </si>
  <si>
    <t xml:space="preserve">RU.ME.KO</t>
  </si>
  <si>
    <t xml:space="preserve">Krasnaja Regizla</t>
  </si>
  <si>
    <t xml:space="preserve">Pivzavod Arhangielskij</t>
  </si>
  <si>
    <t xml:space="preserve">Krasnodar</t>
  </si>
  <si>
    <t xml:space="preserve">Avstriyskoe Pivo</t>
  </si>
  <si>
    <t xml:space="preserve">ul. Chehova 2; RU-350033 Krasnodar; +7 (8612) 67-58-61</t>
  </si>
  <si>
    <t xml:space="preserve">RU.KD.KL</t>
  </si>
  <si>
    <t xml:space="preserve">Ochakovo #1</t>
  </si>
  <si>
    <t xml:space="preserve">ul. Topolinaja alleja 3; RU-350072 Krasnodar; +7 (8612) 771230; +7 (8612) 483483</t>
  </si>
  <si>
    <t xml:space="preserve">Krasnodar (Yekatierinodar)</t>
  </si>
  <si>
    <t xml:space="preserve">Pivzavod Fakel</t>
  </si>
  <si>
    <t xml:space="preserve">ul. Mira 58; RU-350063 Krasnodar (Yekatierinodar); +7 (8612) 68-16-77; +7 (8612) 68-16-77</t>
  </si>
  <si>
    <t xml:space="preserve">Krasnogvardieyskoje</t>
  </si>
  <si>
    <t xml:space="preserve">Pivzavod Krasnogvardieyskoje</t>
  </si>
  <si>
    <t xml:space="preserve">ul. Artezianskaja 78; RU-356030 Krasnogvardieyskoje; +7 (86541) 2-43-09</t>
  </si>
  <si>
    <t xml:space="preserve">Krasnogvardeyskiy</t>
  </si>
  <si>
    <t xml:space="preserve">RU.ST.KR</t>
  </si>
  <si>
    <t xml:space="preserve">Krasnojarsk</t>
  </si>
  <si>
    <t xml:space="preserve">Pivzavod Pikra ОАО Пикра</t>
  </si>
  <si>
    <t xml:space="preserve">ul. 60 Liet Oktiabria 90; RU-660079 Krasnojarsk; +7 (3912) 61-04-40; +7 (3912) 61-48-88</t>
  </si>
  <si>
    <t xml:space="preserve">Krasnoyarsk</t>
  </si>
  <si>
    <t xml:space="preserve">RU.KY.KY</t>
  </si>
  <si>
    <t xml:space="preserve">Krasnoje</t>
  </si>
  <si>
    <t xml:space="preserve">Krasninskij Pivikonservnyj Zavod</t>
  </si>
  <si>
    <t xml:space="preserve">RU-399670 Krasnoje; +7 (07469) 2-24-95</t>
  </si>
  <si>
    <t xml:space="preserve">Krasninskiy</t>
  </si>
  <si>
    <t xml:space="preserve">RU.LP.KR</t>
  </si>
  <si>
    <t xml:space="preserve">Krasnoufimsk</t>
  </si>
  <si>
    <t xml:space="preserve">Pivzavod Krasnoufimsk</t>
  </si>
  <si>
    <t xml:space="preserve">RU.SV.KG</t>
  </si>
  <si>
    <t xml:space="preserve">Krasnouralsk</t>
  </si>
  <si>
    <t xml:space="preserve">Pivzavod Krasnouralsk</t>
  </si>
  <si>
    <t xml:space="preserve">RU.SV.KS</t>
  </si>
  <si>
    <t xml:space="preserve">Pikra JSC Krasnoyarsk Brewery</t>
  </si>
  <si>
    <t xml:space="preserve">60 let Oktyabrya, 90; RU-660079 Krasnoyarsk; +7 (3912) 591-200/3; +7 (3912) 614-888</t>
  </si>
  <si>
    <t xml:space="preserve">Krasnyj Holm</t>
  </si>
  <si>
    <t xml:space="preserve">Pivzavod Krasnyj Holm</t>
  </si>
  <si>
    <t xml:space="preserve">ul. Zavodskoj 1; RU-171660 Krasnyj Holm; +7 (8-237) 2-26-57</t>
  </si>
  <si>
    <t xml:space="preserve">Krasnokholmskiy</t>
  </si>
  <si>
    <t xml:space="preserve">RU.TV.KK</t>
  </si>
  <si>
    <t xml:space="preserve">Krasnyj Kut</t>
  </si>
  <si>
    <t xml:space="preserve">Pivzavod Krasnyj Kut</t>
  </si>
  <si>
    <t xml:space="preserve">RU-413240 Krasnyj Kut</t>
  </si>
  <si>
    <t xml:space="preserve">Krasnokutskiy</t>
  </si>
  <si>
    <t xml:space="preserve">RU.SR.KK</t>
  </si>
  <si>
    <t xml:space="preserve">Kropotkin</t>
  </si>
  <si>
    <t xml:space="preserve">Pivzavod Kropotkin</t>
  </si>
  <si>
    <t xml:space="preserve">ul. Riedkodubskaja 10; RU-352130 Kropotkin</t>
  </si>
  <si>
    <t xml:space="preserve">RU.KD.KP</t>
  </si>
  <si>
    <t xml:space="preserve">Krymsk</t>
  </si>
  <si>
    <t xml:space="preserve">Pivzavod Krymsk</t>
  </si>
  <si>
    <t xml:space="preserve">ul. Prolietarskaja 10; RU-353330 Krymsk</t>
  </si>
  <si>
    <t xml:space="preserve">RU.KD.KG</t>
  </si>
  <si>
    <t xml:space="preserve">Kudymkar</t>
  </si>
  <si>
    <t xml:space="preserve">Pivzavod Kudymkar</t>
  </si>
  <si>
    <t xml:space="preserve">ul. Dzierzhinskovo 1; RU-617240 Kudymkar</t>
  </si>
  <si>
    <t xml:space="preserve">RU.KP.KG</t>
  </si>
  <si>
    <t xml:space="preserve">Kukmor</t>
  </si>
  <si>
    <t xml:space="preserve">Pivzavod Kukmor</t>
  </si>
  <si>
    <t xml:space="preserve">RU-422110 Kukmor</t>
  </si>
  <si>
    <t xml:space="preserve">Kukmorskiy</t>
  </si>
  <si>
    <t xml:space="preserve">RU.TT.KK</t>
  </si>
  <si>
    <t xml:space="preserve">Kungur</t>
  </si>
  <si>
    <t xml:space="preserve">Pivzavod Kungur</t>
  </si>
  <si>
    <t xml:space="preserve">ul. Lenina 16; RU-617400 Kungur</t>
  </si>
  <si>
    <t xml:space="preserve">RU.PM.KG</t>
  </si>
  <si>
    <t xml:space="preserve">Kupino</t>
  </si>
  <si>
    <t xml:space="preserve">Pivzavod Kupino</t>
  </si>
  <si>
    <t xml:space="preserve">ul. Smorodina 22; RU-632740 Kupino; +7 (38358) 21-647</t>
  </si>
  <si>
    <t xml:space="preserve">Kupinskiy</t>
  </si>
  <si>
    <t xml:space="preserve">RU.NS.KU</t>
  </si>
  <si>
    <t xml:space="preserve">Kurgan</t>
  </si>
  <si>
    <t xml:space="preserve">Pivzavod Zauralskije Napitki</t>
  </si>
  <si>
    <t xml:space="preserve">ul. Gorkovo 3; RU-640020 Kurgan</t>
  </si>
  <si>
    <t xml:space="preserve">RU.KU.KG</t>
  </si>
  <si>
    <t xml:space="preserve">Kursk</t>
  </si>
  <si>
    <t xml:space="preserve">Pivzavod Kursk</t>
  </si>
  <si>
    <t xml:space="preserve">ul. Magistralnaya 2; RU-305025 Kursk; +7 (0712) 370024; +7 (0712) 377174</t>
  </si>
  <si>
    <t xml:space="preserve">RU.KS.KG</t>
  </si>
  <si>
    <t xml:space="preserve">Kurskaya</t>
  </si>
  <si>
    <t xml:space="preserve">Pivzavod Kurskaya</t>
  </si>
  <si>
    <t xml:space="preserve">ul. Baltiyskaja 2; RU-357850 Kurskaya</t>
  </si>
  <si>
    <t xml:space="preserve">Kushnarienkovo</t>
  </si>
  <si>
    <t xml:space="preserve">Pivzavod Kushnarienkovo</t>
  </si>
  <si>
    <t xml:space="preserve">ul. Chievierova 42; RU-452230 Kushnarienkovo; +7 (34710) 52 211</t>
  </si>
  <si>
    <t xml:space="preserve">Kushnarenkovskiy</t>
  </si>
  <si>
    <t xml:space="preserve">RU.BK.KN</t>
  </si>
  <si>
    <t xml:space="preserve">Kushva</t>
  </si>
  <si>
    <t xml:space="preserve">Pivzavod Kushva</t>
  </si>
  <si>
    <t xml:space="preserve">ul. St. Riazina 40; RU-624300 Kushva</t>
  </si>
  <si>
    <t xml:space="preserve">RU.SV.KV</t>
  </si>
  <si>
    <t xml:space="preserve">Kuybyshev</t>
  </si>
  <si>
    <t xml:space="preserve">Pivzavod Kuybyshev</t>
  </si>
  <si>
    <t xml:space="preserve">ul. Engelsa 58; RU-632350 Kuybyshev</t>
  </si>
  <si>
    <t xml:space="preserve">RU.NS.KG</t>
  </si>
  <si>
    <t xml:space="preserve">Kuyeda</t>
  </si>
  <si>
    <t xml:space="preserve">Pivzavod Kuyeda</t>
  </si>
  <si>
    <t xml:space="preserve">ul. Prigorodnaja 22; RU-617700 Kuyeda</t>
  </si>
  <si>
    <t xml:space="preserve">Kuedinskiy</t>
  </si>
  <si>
    <t xml:space="preserve">RU.PM.KU</t>
  </si>
  <si>
    <t xml:space="preserve">Kuznietsk</t>
  </si>
  <si>
    <t xml:space="preserve">Pivzavod Vizit</t>
  </si>
  <si>
    <t xml:space="preserve">ul. Ordzhonikidze 92; RU-442500 Kuznietsk; +7 (84157) 2-48-52</t>
  </si>
  <si>
    <t xml:space="preserve">Kuznetsk</t>
  </si>
  <si>
    <t xml:space="preserve">RU.PZ.KG</t>
  </si>
  <si>
    <t xml:space="preserve">Pivzavod Kyzyl</t>
  </si>
  <si>
    <t xml:space="preserve">ul. Zavodskaja 2; RU-667009 Kyzyl</t>
  </si>
  <si>
    <t xml:space="preserve">Labinsk</t>
  </si>
  <si>
    <t xml:space="preserve">Pivzavod Labinsk</t>
  </si>
  <si>
    <t xml:space="preserve">ul. K. Marksa 190; RU-352510 Labinsk</t>
  </si>
  <si>
    <t xml:space="preserve">RU.KD.LG</t>
  </si>
  <si>
    <t xml:space="preserve">Lakinsk</t>
  </si>
  <si>
    <t xml:space="preserve">Lakinskoe Proizvodstvennoe Predpriatie Лакинское производственное предприятие</t>
  </si>
  <si>
    <t xml:space="preserve">Pr. Lenina 75; RU-601243 Lakinsk; +7 (09242) 4-12-31; +7 (09242) 4-16-27</t>
  </si>
  <si>
    <t xml:space="preserve">Lgov</t>
  </si>
  <si>
    <t xml:space="preserve">Pivzavod Lgov</t>
  </si>
  <si>
    <t xml:space="preserve">RU.KS.LG</t>
  </si>
  <si>
    <t xml:space="preserve">Liebiazhie</t>
  </si>
  <si>
    <t xml:space="preserve">Pivzavod Liebiazhie</t>
  </si>
  <si>
    <t xml:space="preserve">RU-641000 Liebiazhie</t>
  </si>
  <si>
    <t xml:space="preserve">Lebyazhevskiy</t>
  </si>
  <si>
    <t xml:space="preserve">RU.KU.LE</t>
  </si>
  <si>
    <t xml:space="preserve">Liensk</t>
  </si>
  <si>
    <t xml:space="preserve">Pivzavod Liensk</t>
  </si>
  <si>
    <t xml:space="preserve">ul. Prolietarskaja 9; RU-678140 Liensk</t>
  </si>
  <si>
    <t xml:space="preserve">Leninskiy</t>
  </si>
  <si>
    <t xml:space="preserve">RU.YV.LE</t>
  </si>
  <si>
    <t xml:space="preserve">Liesnogorsk</t>
  </si>
  <si>
    <t xml:space="preserve">Pivzavod Liesnogorsk</t>
  </si>
  <si>
    <t xml:space="preserve">RU-694913 Liesnogorsk</t>
  </si>
  <si>
    <t xml:space="preserve">Liesnoj</t>
  </si>
  <si>
    <t xml:space="preserve">Pivzavod Liesnianskij Shumerlinskij</t>
  </si>
  <si>
    <t xml:space="preserve">Shumerlinskij Rajon; RU-429000 Liesnoj</t>
  </si>
  <si>
    <t xml:space="preserve">Shumerlinskiy</t>
  </si>
  <si>
    <t xml:space="preserve">RU.CV.SR</t>
  </si>
  <si>
    <t xml:space="preserve">Lipietsk</t>
  </si>
  <si>
    <t xml:space="preserve">Lipetskaya Pivovarnya</t>
  </si>
  <si>
    <t xml:space="preserve">ul. Yunosheskaya 50; RU-398000 Lipietsk; +7 (0742) 40-10-09</t>
  </si>
  <si>
    <t xml:space="preserve">Lipetsk</t>
  </si>
  <si>
    <t xml:space="preserve">RU.LP.LG</t>
  </si>
  <si>
    <t xml:space="preserve">Liubinskij</t>
  </si>
  <si>
    <t xml:space="preserve">Pivzavod Liubinskij</t>
  </si>
  <si>
    <t xml:space="preserve">ul. Oktiabrskaja 180; RU-641660 Liubinskij; +7 (38175) 22415; +7 (38175) 22415</t>
  </si>
  <si>
    <t xml:space="preserve">Lyubinskiy</t>
  </si>
  <si>
    <t xml:space="preserve">RU.OM.LY</t>
  </si>
  <si>
    <t xml:space="preserve">Livny</t>
  </si>
  <si>
    <t xml:space="preserve">Pivzavod Livny</t>
  </si>
  <si>
    <t xml:space="preserve">ul. Intiernatsionalaja 2; RU-303800 Livny</t>
  </si>
  <si>
    <t xml:space="preserve">RU.OL.LG</t>
  </si>
  <si>
    <t xml:space="preserve">Lunievka</t>
  </si>
  <si>
    <t xml:space="preserve">Pivzavod Lunievka</t>
  </si>
  <si>
    <t xml:space="preserve">Lycyva</t>
  </si>
  <si>
    <t xml:space="preserve">Pivovarnia Solenoukhov</t>
  </si>
  <si>
    <t xml:space="preserve">ul. Smyshlayeva 20; RU-618900 Lycyva; +7 (34249) 24-744; +7 (34249) 24-744</t>
  </si>
  <si>
    <t xml:space="preserve">Lysva</t>
  </si>
  <si>
    <t xml:space="preserve">RU.PM.LG</t>
  </si>
  <si>
    <t xml:space="preserve">Lyskovo</t>
  </si>
  <si>
    <t xml:space="preserve">Pivzavod Lyskovo</t>
  </si>
  <si>
    <t xml:space="preserve">ul. Michurina 25; RU-606230 Lyskovo; +7 (83149) 2 14 44; +7 (83149) 2 07 42</t>
  </si>
  <si>
    <t xml:space="preserve">Lyskovskiy</t>
  </si>
  <si>
    <t xml:space="preserve">RU.NZ.LY</t>
  </si>
  <si>
    <t xml:space="preserve">Magadan</t>
  </si>
  <si>
    <t xml:space="preserve">Pivzavod Magadan</t>
  </si>
  <si>
    <t xml:space="preserve">ul. Prolietarskaja 19; RU-685000 Magadan</t>
  </si>
  <si>
    <t xml:space="preserve">RU.MG.MA</t>
  </si>
  <si>
    <t xml:space="preserve">Magnitogorsk</t>
  </si>
  <si>
    <t xml:space="preserve">Pivzavod Magnitigorsk</t>
  </si>
  <si>
    <t xml:space="preserve">ul. Shuhovskovo 9; RU-455019 Magnitogorsk</t>
  </si>
  <si>
    <t xml:space="preserve">RU.CL.MA</t>
  </si>
  <si>
    <t xml:space="preserve">Mahachkala</t>
  </si>
  <si>
    <t xml:space="preserve">Pivzavod Mahachkala</t>
  </si>
  <si>
    <t xml:space="preserve">ul. K. Marksa 1; RU-367025 Mahachkala</t>
  </si>
  <si>
    <t xml:space="preserve">Makhachkala</t>
  </si>
  <si>
    <t xml:space="preserve">RU.DA.MK</t>
  </si>
  <si>
    <t xml:space="preserve">Maikop</t>
  </si>
  <si>
    <t xml:space="preserve">Pivzavod Maikopskiy</t>
  </si>
  <si>
    <t xml:space="preserve">ul. Gogola 2; RU-385000 Maikop; +7 (87722) 2-36-51; +7 (87722) 2-59-00</t>
  </si>
  <si>
    <t xml:space="preserve">Maykop</t>
  </si>
  <si>
    <t xml:space="preserve">RU.AD.MG</t>
  </si>
  <si>
    <t xml:space="preserve">Makarov</t>
  </si>
  <si>
    <t xml:space="preserve">Pivzavod Makarov</t>
  </si>
  <si>
    <t xml:space="preserve">ul. Sahalinskaja 35; RU-694140 Makarov</t>
  </si>
  <si>
    <t xml:space="preserve">Makarovskiy</t>
  </si>
  <si>
    <t xml:space="preserve">RU.SL.MA</t>
  </si>
  <si>
    <t xml:space="preserve">Malchevskaja</t>
  </si>
  <si>
    <t xml:space="preserve">Pivzavod Malchevskaja</t>
  </si>
  <si>
    <t xml:space="preserve">RU-346040 Malchevskaja</t>
  </si>
  <si>
    <t xml:space="preserve">Malinovoje Oziero</t>
  </si>
  <si>
    <t xml:space="preserve">Pivzavod Mihaylovskij</t>
  </si>
  <si>
    <t xml:space="preserve">ul. Sovietskaja 2; RU-658939 Malinovoje Oziero; +7 (38570) 25315; +7 (38570) 25315</t>
  </si>
  <si>
    <t xml:space="preserve">Mikhaylovskiy</t>
  </si>
  <si>
    <t xml:space="preserve">RU.AL.MI</t>
  </si>
  <si>
    <t xml:space="preserve">Malmyzh</t>
  </si>
  <si>
    <t xml:space="preserve">Pivzavod Malmyzh</t>
  </si>
  <si>
    <t xml:space="preserve">ul. Krasnaja 4; RU-612920 Malmyzh</t>
  </si>
  <si>
    <t xml:space="preserve">Malmyzhskiy</t>
  </si>
  <si>
    <t xml:space="preserve">RU.KV.MA</t>
  </si>
  <si>
    <t xml:space="preserve">Mama</t>
  </si>
  <si>
    <t xml:space="preserve">Pivzavod Mama</t>
  </si>
  <si>
    <t xml:space="preserve">RU-666810 Mama</t>
  </si>
  <si>
    <t xml:space="preserve">Marinsk</t>
  </si>
  <si>
    <t xml:space="preserve">Pivzavod Marinsk</t>
  </si>
  <si>
    <t xml:space="preserve">ul. Rabochaja 7; RU-652160 Marinsk</t>
  </si>
  <si>
    <t xml:space="preserve">Mariynsk</t>
  </si>
  <si>
    <t xml:space="preserve">RU.KE.MG</t>
  </si>
  <si>
    <t xml:space="preserve">Marks</t>
  </si>
  <si>
    <t xml:space="preserve">Pivzavod Markovskij</t>
  </si>
  <si>
    <t xml:space="preserve">ul. Zagorodnaja Roshcha 25; RU-413060 Marks</t>
  </si>
  <si>
    <t xml:space="preserve">RU.SR.MG</t>
  </si>
  <si>
    <t xml:space="preserve">Mayskij</t>
  </si>
  <si>
    <t xml:space="preserve">Pivzavod Mayskij</t>
  </si>
  <si>
    <t xml:space="preserve">ul. Zheleznodorzhnaja 52; RU-361100 Mayskij</t>
  </si>
  <si>
    <t xml:space="preserve">Mayskiy</t>
  </si>
  <si>
    <t xml:space="preserve">RU.KB.MA</t>
  </si>
  <si>
    <t xml:space="preserve">Medvedevo</t>
  </si>
  <si>
    <t xml:space="preserve">Pivovarennaja Kompania Nasze Pivo</t>
  </si>
  <si>
    <t xml:space="preserve">ul. Chehova 24a; RU-425000 Medvedevo; +7 (836-2) 58-16-38; +7 (836-2) 58-16-89</t>
  </si>
  <si>
    <t xml:space="preserve">Medvedevskiy</t>
  </si>
  <si>
    <t xml:space="preserve">RU.ME.ME</t>
  </si>
  <si>
    <t xml:space="preserve">Meleuz</t>
  </si>
  <si>
    <t xml:space="preserve">Pivzavod Meleuz</t>
  </si>
  <si>
    <t xml:space="preserve">ul. Promyshliennaja 5; RU-453310 Meleuz; +7 (34764) 22-046; +7 (34764) 42-000</t>
  </si>
  <si>
    <t xml:space="preserve">RU.BK.MG</t>
  </si>
  <si>
    <t xml:space="preserve">Menzelinsk</t>
  </si>
  <si>
    <t xml:space="preserve">Pivzavod Menzelinsk</t>
  </si>
  <si>
    <t xml:space="preserve">ul. Gornaja 2; RU-423700 Menzelinsk</t>
  </si>
  <si>
    <t xml:space="preserve">Menzelinskiy</t>
  </si>
  <si>
    <t xml:space="preserve">RU.TT.MZ</t>
  </si>
  <si>
    <t xml:space="preserve">Miednogorsk</t>
  </si>
  <si>
    <t xml:space="preserve">Pivzavod Miednogorsk</t>
  </si>
  <si>
    <t xml:space="preserve">ul. Komsomolskaja 61; RU-462250 Miednogorsk</t>
  </si>
  <si>
    <t xml:space="preserve">Mednogorsk</t>
  </si>
  <si>
    <t xml:space="preserve">RU.OB.ME</t>
  </si>
  <si>
    <t xml:space="preserve">Miesiagutovo</t>
  </si>
  <si>
    <t xml:space="preserve">Pivzavod Duvanskij</t>
  </si>
  <si>
    <t xml:space="preserve">RU-452530 Miesiagutovo</t>
  </si>
  <si>
    <t xml:space="preserve">Miezhduriechensk</t>
  </si>
  <si>
    <t xml:space="preserve">Pivzavod Slavianka</t>
  </si>
  <si>
    <t xml:space="preserve">Pr. Stroitieliej 44; RU-652870 Miezhduriechensk; +7 (38475) 2-13-65; +7 (38475) 2-13-65</t>
  </si>
  <si>
    <t xml:space="preserve">Mezhdurechensk</t>
  </si>
  <si>
    <t xml:space="preserve">RU.KE.MD</t>
  </si>
  <si>
    <t xml:space="preserve">Mihaylovka</t>
  </si>
  <si>
    <t xml:space="preserve">Mihaylovkij Pivzavod</t>
  </si>
  <si>
    <t xml:space="preserve">ul. Kima 2; RU-403300 Mihaylovka; +7 (8442) 33-90-62</t>
  </si>
  <si>
    <t xml:space="preserve">Mikhaylovka</t>
  </si>
  <si>
    <t xml:space="preserve">RU.VG.MG</t>
  </si>
  <si>
    <t xml:space="preserve">Mihaylovskoje</t>
  </si>
  <si>
    <t xml:space="preserve">Pivzavod Tsivilskij</t>
  </si>
  <si>
    <t xml:space="preserve">RU-429000 Mihaylovskoje</t>
  </si>
  <si>
    <t xml:space="preserve">Чувашия</t>
  </si>
  <si>
    <t xml:space="preserve">Minusinsk</t>
  </si>
  <si>
    <t xml:space="preserve">Pivzavod Minusinsk</t>
  </si>
  <si>
    <t xml:space="preserve">ul. Lenina 38; RU-662800 Minusinsk</t>
  </si>
  <si>
    <t xml:space="preserve">RU.KY.MG</t>
  </si>
  <si>
    <t xml:space="preserve">Mirnyj</t>
  </si>
  <si>
    <t xml:space="preserve">Pivzavod P/O Pishcheprom</t>
  </si>
  <si>
    <t xml:space="preserve">ul. Moskovskaja 9; RU-678170 Mirnyj</t>
  </si>
  <si>
    <t xml:space="preserve">Mirnyy</t>
  </si>
  <si>
    <t xml:space="preserve">RU.SK.MG</t>
  </si>
  <si>
    <t xml:space="preserve">Monchegorsk</t>
  </si>
  <si>
    <t xml:space="preserve">Pivzavod Sievieronikiel</t>
  </si>
  <si>
    <t xml:space="preserve">ul. Kolskaja 5/2; RU-184280 Monchegorsk</t>
  </si>
  <si>
    <t xml:space="preserve">RU.MM.MO</t>
  </si>
  <si>
    <t xml:space="preserve">Morshansk</t>
  </si>
  <si>
    <t xml:space="preserve">Pivzavod Morshansk</t>
  </si>
  <si>
    <t xml:space="preserve">Dalnyj Pier. 19; RU-393920 Morshansk</t>
  </si>
  <si>
    <t xml:space="preserve">RU.TB.MS</t>
  </si>
  <si>
    <t xml:space="preserve">Moskva</t>
  </si>
  <si>
    <t xml:space="preserve">Boyarin i Ko</t>
  </si>
  <si>
    <t xml:space="preserve">ul. Ugreshskaya 26; RU-109088 Moskva</t>
  </si>
  <si>
    <t xml:space="preserve">Moscow</t>
  </si>
  <si>
    <t xml:space="preserve">RU.MC</t>
  </si>
  <si>
    <t xml:space="preserve">Efes Moscow Brewery (Anadolu Efes)</t>
  </si>
  <si>
    <t xml:space="preserve">ul. Podolskikh Kursantov, 15 B; Moskva; +7 (095) 797-98-00; +7 (095) 797-98-27</t>
  </si>
  <si>
    <t xml:space="preserve">Mikropivovarnia Laplandia</t>
  </si>
  <si>
    <t xml:space="preserve">Balaklavskij pr. 28 b; Moskva; +7 (095) 318-55-82; +7 (095) 318-00-18</t>
  </si>
  <si>
    <t xml:space="preserve">Minipivzavod-Restoran Arsent'ich</t>
  </si>
  <si>
    <t xml:space="preserve">Pr. Cherkasskii 15; RU-103012 Moskva; +7 (095) 927-0727</t>
  </si>
  <si>
    <t xml:space="preserve">Nord-West Pivzavod</t>
  </si>
  <si>
    <t xml:space="preserve">ul. Kulakova 20; RU-123592 Moskva; +7 (095) 7576556</t>
  </si>
  <si>
    <t xml:space="preserve">Ostankinskij Pivovarennij Zavod</t>
  </si>
  <si>
    <t xml:space="preserve">Ogorodnyj Pr. 20; RU-127254 Moskva; +7 (095) 979-32 36; +7 (095) 979-32 36</t>
  </si>
  <si>
    <t xml:space="preserve">Pivovarnia Korytoff</t>
  </si>
  <si>
    <t xml:space="preserve">ul. Kibalczicza 9; RU-129366 Moskva; +7 (095) 217 65 56</t>
  </si>
  <si>
    <t xml:space="preserve">Pivzavod Hamovnikov ZAO Kometa</t>
  </si>
  <si>
    <t xml:space="preserve">ul. L.Tolstogo, 23; RU-119021 Moskva; +7 245-2645; +7 245-2645</t>
  </si>
  <si>
    <t xml:space="preserve">Formerly Mospivzavod.</t>
  </si>
  <si>
    <t xml:space="preserve">Pivzavod Kolomienskoje</t>
  </si>
  <si>
    <t xml:space="preserve">1-J Varshavskij Pr. 1-A; RU-115201 Moskva</t>
  </si>
  <si>
    <t xml:space="preserve">Formerly Moskvorietskij.</t>
  </si>
  <si>
    <t xml:space="preserve">Pivzavod Moskvoreckij</t>
  </si>
  <si>
    <t xml:space="preserve">1 Varshavskij proyezd 1; RU-115201 Moskva; +7 (095) 113-38-37; +7 (095) 310-03-44</t>
  </si>
  <si>
    <t xml:space="preserve">Pivzavod Ochakovo</t>
  </si>
  <si>
    <t xml:space="preserve">Ryabinovaya, 44; RU-121471 Moskva; +7 (095) 785-39-00; +7 (095) 785-39-11</t>
  </si>
  <si>
    <t xml:space="preserve">Pivzavod Sem'Holmov</t>
  </si>
  <si>
    <t xml:space="preserve">Varshavskoe sh.126; RU-117587 Moskva; +7 (095) 10-38-140; +7 (095) 10-38-140</t>
  </si>
  <si>
    <t xml:space="preserve">Pivzavod Too Bahus</t>
  </si>
  <si>
    <t xml:space="preserve">ul. Riabinovaja 44; RU-121471 Moskva</t>
  </si>
  <si>
    <t xml:space="preserve">Formerly Mospivkombinat.</t>
  </si>
  <si>
    <t xml:space="preserve">Pivzavod Triehgornyj</t>
  </si>
  <si>
    <t xml:space="preserve">Kutuzovskij Pr. 12; RU-121248 Moskva; +7 (095) 243-64-15; +7 (0-95) 243-40-02</t>
  </si>
  <si>
    <t xml:space="preserve">Formerly Badayeva.</t>
  </si>
  <si>
    <t xml:space="preserve">SUN Brewing Limited</t>
  </si>
  <si>
    <t xml:space="preserve">Protocznyj pr. 11; RU-121099 Moskva; +7 (095) 777-3300</t>
  </si>
  <si>
    <t xml:space="preserve">Wiener Beer</t>
  </si>
  <si>
    <t xml:space="preserve">ul. Kotliakovskaya 3; RU-115201 Moskva; +7 (095) 9419292; +7 (095) 9419293</t>
  </si>
  <si>
    <t xml:space="preserve">Mozdok</t>
  </si>
  <si>
    <t xml:space="preserve">Pivzavod Mozdok #1</t>
  </si>
  <si>
    <t xml:space="preserve">ul. Usanova 1; RU-363700 Mozdok</t>
  </si>
  <si>
    <t xml:space="preserve">Mozdokskiy</t>
  </si>
  <si>
    <t xml:space="preserve">RU.NO.MO</t>
  </si>
  <si>
    <t xml:space="preserve">Pivzavod Mozdok #2</t>
  </si>
  <si>
    <t xml:space="preserve">RU-363700 Mozdok</t>
  </si>
  <si>
    <t xml:space="preserve">Mozhaysk</t>
  </si>
  <si>
    <t xml:space="preserve">Pivzavod Mozhaysk</t>
  </si>
  <si>
    <t xml:space="preserve">RU-143200 Mozhaysk</t>
  </si>
  <si>
    <t xml:space="preserve">RU.MS.MG</t>
  </si>
  <si>
    <t xml:space="preserve">Murmansk</t>
  </si>
  <si>
    <t xml:space="preserve">Pivovarnia Piligrim</t>
  </si>
  <si>
    <t xml:space="preserve">ul. Shevthenki 36 a; RU-183000 Murmansk; +7 (8132) 596945</t>
  </si>
  <si>
    <t xml:space="preserve">RU.MM.MU</t>
  </si>
  <si>
    <t xml:space="preserve">Nabieriezhnyje Chielny (Brezhniev)</t>
  </si>
  <si>
    <t xml:space="preserve">Pivzavod Bulgarpivo</t>
  </si>
  <si>
    <t xml:space="preserve">Promzona 2-A; RU-423540 Nabieriezhnyje Chielny (Brezhniev); +7 (8552) 53-12-14</t>
  </si>
  <si>
    <t xml:space="preserve">Naberezhnye Chelny</t>
  </si>
  <si>
    <t xml:space="preserve">RU.TT.NA</t>
  </si>
  <si>
    <t xml:space="preserve">Nagornyj</t>
  </si>
  <si>
    <t xml:space="preserve">Pivzavod Bieringovskij</t>
  </si>
  <si>
    <t xml:space="preserve">Biering. R-N; RU-686750 Nagornyj</t>
  </si>
  <si>
    <t xml:space="preserve">Nalchik</t>
  </si>
  <si>
    <t xml:space="preserve">Pivzavod Nalchik</t>
  </si>
  <si>
    <t xml:space="preserve">ul. Kabardinskaja 151; RU-360004 Nalchik</t>
  </si>
  <si>
    <t xml:space="preserve">RU.KB.NA</t>
  </si>
  <si>
    <t xml:space="preserve">Nevelsk</t>
  </si>
  <si>
    <t xml:space="preserve">Pivzavod Nevelsk</t>
  </si>
  <si>
    <t xml:space="preserve">ul. Lenina 21; RU-694740 Nevelsk</t>
  </si>
  <si>
    <t xml:space="preserve">RU.SL.NG</t>
  </si>
  <si>
    <t xml:space="preserve">Nieftiekamsk</t>
  </si>
  <si>
    <t xml:space="preserve">Pivzavod Nieftiekamsk</t>
  </si>
  <si>
    <t xml:space="preserve">ul. Promyshliennaja 15/3; RU-452950 Nieftiekamsk; +7 (34713) 54-707</t>
  </si>
  <si>
    <t xml:space="preserve">Neftekamsk</t>
  </si>
  <si>
    <t xml:space="preserve">RU.BK.NE</t>
  </si>
  <si>
    <t xml:space="preserve">Nieftiekumsk</t>
  </si>
  <si>
    <t xml:space="preserve">Pivzavod Nieftiekumsk</t>
  </si>
  <si>
    <t xml:space="preserve">ul. Shossieynaja 24; RU-357980 Nieftiekumsk</t>
  </si>
  <si>
    <t xml:space="preserve">Neftekumskiy</t>
  </si>
  <si>
    <t xml:space="preserve">RU.ST.NF</t>
  </si>
  <si>
    <t xml:space="preserve">Nikolayevsk-Na-Amurie</t>
  </si>
  <si>
    <t xml:space="preserve">Pivzavod Nikolayevsk-Na-Amurie</t>
  </si>
  <si>
    <t xml:space="preserve">ul. Naumova 11; RU-682430 Nikolayevsk-Na-Amurie</t>
  </si>
  <si>
    <t xml:space="preserve">Nikolaevsk-na-Amure</t>
  </si>
  <si>
    <t xml:space="preserve">RU.KH.NG</t>
  </si>
  <si>
    <t xml:space="preserve">Nikolina Gora</t>
  </si>
  <si>
    <t xml:space="preserve">Pivzavod Nikolina Gora</t>
  </si>
  <si>
    <t xml:space="preserve">ul. Zemlyanichnaya 7; RU-140157 Nikolina Gora; +7 (095) 419-6511</t>
  </si>
  <si>
    <t xml:space="preserve">Nizhnevartovsk</t>
  </si>
  <si>
    <t xml:space="preserve">Pivzavod Anfas</t>
  </si>
  <si>
    <t xml:space="preserve">ul. Aviatorov 12; RU-628606 Nizhnevartovsk; +7 (3466) 633-604; +7 (3466) 623-237</t>
  </si>
  <si>
    <t xml:space="preserve">RU.KM.NZ</t>
  </si>
  <si>
    <t xml:space="preserve">Pivzavod Samotlorpivo</t>
  </si>
  <si>
    <t xml:space="preserve">ul. Sieviernaja 19; RU-626440 Nizhnevartovsk; +7 (3466) 62-41-55</t>
  </si>
  <si>
    <t xml:space="preserve">Nizhniekamsk</t>
  </si>
  <si>
    <t xml:space="preserve">Pivzavod Nizhniekamsk</t>
  </si>
  <si>
    <t xml:space="preserve">ul. Studiencheskaja 10; RU-423550 Nizhniekamsk</t>
  </si>
  <si>
    <t xml:space="preserve">Nizhnekamsk</t>
  </si>
  <si>
    <t xml:space="preserve">RU.TT.NG</t>
  </si>
  <si>
    <t xml:space="preserve">Nizhnieudinsk</t>
  </si>
  <si>
    <t xml:space="preserve">Pivovar Nizhnieudinsk</t>
  </si>
  <si>
    <t xml:space="preserve">ul. Molodosti 3; RU-665106 Nizhnieudinsk; +7 (39517) 4-18-53; +7 (39517) 4-18-53</t>
  </si>
  <si>
    <t xml:space="preserve">Nizhneudinsk</t>
  </si>
  <si>
    <t xml:space="preserve">RU.IR.NG</t>
  </si>
  <si>
    <t xml:space="preserve">Nizhnij Lomov</t>
  </si>
  <si>
    <t xml:space="preserve">Pivzavod Nizhnij Lomov</t>
  </si>
  <si>
    <t xml:space="preserve">ul. Zavodskaja 4; RU-442130 Nizhnij Lomov</t>
  </si>
  <si>
    <t xml:space="preserve">Nizhnelomovskiy</t>
  </si>
  <si>
    <t xml:space="preserve">RU.PZ.NR</t>
  </si>
  <si>
    <t xml:space="preserve">Nizhnij Novgorod</t>
  </si>
  <si>
    <t xml:space="preserve">Pivzavod Nizhegorodskoe Pivo</t>
  </si>
  <si>
    <t xml:space="preserve">ul. Shimborskovo 15; RU-603015 Nizhnij Novgorod; +7 (8312) 23 30 58</t>
  </si>
  <si>
    <t xml:space="preserve">Nizhniy Novgorod</t>
  </si>
  <si>
    <t xml:space="preserve">RU.NZ.NI</t>
  </si>
  <si>
    <t xml:space="preserve">ul. Bielinskovo 63; RU-603011 Nizhnij Novgorod; +7 (8312) 75-95-75; +7 (8312) 75-95-75</t>
  </si>
  <si>
    <t xml:space="preserve">Nizhnij Novgorod (Gorkij)</t>
  </si>
  <si>
    <t xml:space="preserve">Volga-Invest Pivzavod Volga (Heineken)</t>
  </si>
  <si>
    <t xml:space="preserve">ul. Vorotynskovo 3; RU-603011 Nizhnij Novgorod (Gorkij); +7 (8312) 42-55-27</t>
  </si>
  <si>
    <t xml:space="preserve">Nizhnij Tagil</t>
  </si>
  <si>
    <t xml:space="preserve">Pivzavod Tapi Tagilskoe Pivo</t>
  </si>
  <si>
    <t xml:space="preserve">ul. Krasnoznamiennaaya 100; RU-622001 Nizhnij Tagil; +7 (3435) 24-4247; +7 (3435) 24-5547</t>
  </si>
  <si>
    <t xml:space="preserve">Nizhniy Tagil</t>
  </si>
  <si>
    <t xml:space="preserve">RU.SV.NT</t>
  </si>
  <si>
    <t xml:space="preserve">Noginsk</t>
  </si>
  <si>
    <t xml:space="preserve">Pivzavod Rubin</t>
  </si>
  <si>
    <t xml:space="preserve">RU-142400 Noginsk</t>
  </si>
  <si>
    <t xml:space="preserve">RU.MS.NG</t>
  </si>
  <si>
    <t xml:space="preserve">Nolinsk</t>
  </si>
  <si>
    <t xml:space="preserve">Pivzavod Nolinsk</t>
  </si>
  <si>
    <t xml:space="preserve">ul. Kommuny 1-A; RU-613440 Nolinsk</t>
  </si>
  <si>
    <t xml:space="preserve">Norilsk</t>
  </si>
  <si>
    <t xml:space="preserve">RU.KY.NO</t>
  </si>
  <si>
    <t xml:space="preserve">Pivzavod Norilsk</t>
  </si>
  <si>
    <t xml:space="preserve">Leninskij Pr. 1; RU-663305 Norilsk</t>
  </si>
  <si>
    <t xml:space="preserve">Novgorod</t>
  </si>
  <si>
    <t xml:space="preserve">Deka</t>
  </si>
  <si>
    <t xml:space="preserve">Grigorovskoe Szosse 34 b; RU-173024 Novgorod; +7 (81622) 5 3490</t>
  </si>
  <si>
    <t xml:space="preserve">Velikiy Novgorod</t>
  </si>
  <si>
    <t xml:space="preserve">RU.NG.BE</t>
  </si>
  <si>
    <t xml:space="preserve">Novoaleksandrovsk</t>
  </si>
  <si>
    <t xml:space="preserve">Pivzavod Dominant</t>
  </si>
  <si>
    <t xml:space="preserve">ul. Kavkazskaya 9; RU-356010 Novoaleksandrovsk; +7 (86544) 2-11-76</t>
  </si>
  <si>
    <t xml:space="preserve">Novoaleksandrovskiy</t>
  </si>
  <si>
    <t xml:space="preserve">RU.ST.NA</t>
  </si>
  <si>
    <t xml:space="preserve">Pivzavod Novoaleksandrovsk</t>
  </si>
  <si>
    <t xml:space="preserve">ul. Uritskovo 7; RU-366010 Novoaleksandrovsk</t>
  </si>
  <si>
    <t xml:space="preserve">Novochebaksarsk</t>
  </si>
  <si>
    <t xml:space="preserve">Bulgar Khmel Brewing</t>
  </si>
  <si>
    <t xml:space="preserve">Novocheboksarsk</t>
  </si>
  <si>
    <t xml:space="preserve">RU.CV.NO</t>
  </si>
  <si>
    <t xml:space="preserve">Pivzavod Novocheboksarsk (SUN Interbrew)</t>
  </si>
  <si>
    <t xml:space="preserve">ul. Vostochnaya 29; RU-429959 Novocheboksarsk; +7 (8352) 73-39-75; +7 (8352) 74-33-00</t>
  </si>
  <si>
    <t xml:space="preserve">Novocherkassk</t>
  </si>
  <si>
    <t xml:space="preserve">Novocherkasskoe Pivo</t>
  </si>
  <si>
    <t xml:space="preserve">ul. Frunze 100; RU-346410 Novocherkassk; +7 (86352) 4-25-95</t>
  </si>
  <si>
    <t xml:space="preserve">RU.RO.NC</t>
  </si>
  <si>
    <t xml:space="preserve">Novokuznietsk</t>
  </si>
  <si>
    <t xml:space="preserve">Pivzavod Kuznietskij</t>
  </si>
  <si>
    <t xml:space="preserve">ul. Piatilietki 15; RU-654001 Novokuznietsk</t>
  </si>
  <si>
    <t xml:space="preserve">Novokuznetsk</t>
  </si>
  <si>
    <t xml:space="preserve">RU.KE.NG</t>
  </si>
  <si>
    <t xml:space="preserve">Pivzavod Novokuznietsk</t>
  </si>
  <si>
    <t xml:space="preserve">RU-654000 Novokuznietsk</t>
  </si>
  <si>
    <t xml:space="preserve">Novopokrovskaja</t>
  </si>
  <si>
    <t xml:space="preserve">Pivzavod Novopokrovskaja</t>
  </si>
  <si>
    <t xml:space="preserve">ul. Sovietskaja 8; RU-353020 Novopokrovskaja</t>
  </si>
  <si>
    <t xml:space="preserve">Novopokrovskiy</t>
  </si>
  <si>
    <t xml:space="preserve">RU.KD.NP</t>
  </si>
  <si>
    <t xml:space="preserve">Novorossijsk</t>
  </si>
  <si>
    <t xml:space="preserve">Pivzavod Pino</t>
  </si>
  <si>
    <t xml:space="preserve">ul. Kunikova 45; RU-353920 Novorossijsk; +7 (86-17) 23-46-44; +7 (86-17) 23-31-24</t>
  </si>
  <si>
    <t xml:space="preserve">Novorossiysk</t>
  </si>
  <si>
    <t xml:space="preserve">RU.KD.NR</t>
  </si>
  <si>
    <t xml:space="preserve">Novosibirsk</t>
  </si>
  <si>
    <t xml:space="preserve">ul. Lenina 29; RU-630004 Novosibirsk; +7 (3832) 222-703</t>
  </si>
  <si>
    <t xml:space="preserve">RU.NS.NG</t>
  </si>
  <si>
    <t xml:space="preserve">Vinap Corp.</t>
  </si>
  <si>
    <t xml:space="preserve">79 Pietuhova St.; RU-630119 Novosibirsk; +7 (3832) 15-00-00; +7 (3832) 42-18-44</t>
  </si>
  <si>
    <t xml:space="preserve">Novotroitsk</t>
  </si>
  <si>
    <t xml:space="preserve">Pivzavod Ivana Taranova Pivovarnia Ivana Taranova / Detroit Brewing Co.</t>
  </si>
  <si>
    <t xml:space="preserve">RU-462320 Novotroitsk</t>
  </si>
  <si>
    <t xml:space="preserve">RU.OB.NT</t>
  </si>
  <si>
    <t xml:space="preserve">Novyj Oskol</t>
  </si>
  <si>
    <t xml:space="preserve">Pivzavod Novyj Oskol</t>
  </si>
  <si>
    <t xml:space="preserve">Koopierativnyj Pier. 6; RU-309600 Novyj Oskol</t>
  </si>
  <si>
    <t xml:space="preserve">Noyabrsk</t>
  </si>
  <si>
    <t xml:space="preserve">Pivzavod Noyabrsk</t>
  </si>
  <si>
    <t xml:space="preserve">RU-626726 Noyabrsk</t>
  </si>
  <si>
    <t xml:space="preserve">RU.YN.NY</t>
  </si>
  <si>
    <t xml:space="preserve">Obliuchie</t>
  </si>
  <si>
    <t xml:space="preserve">Pivzavod Obliuchie</t>
  </si>
  <si>
    <t xml:space="preserve">Pier. Koopierativnyj 12-A; RU-682000 Obliuchie</t>
  </si>
  <si>
    <t xml:space="preserve">Obluchenskiy</t>
  </si>
  <si>
    <t xml:space="preserve">RU.YV.OB</t>
  </si>
  <si>
    <t xml:space="preserve">Obninsk</t>
  </si>
  <si>
    <t xml:space="preserve">Pivzavod Elf</t>
  </si>
  <si>
    <t xml:space="preserve">Pr. Lenina 127; RU-249035 Obninsk; +7 (08439) 6-59-23</t>
  </si>
  <si>
    <t xml:space="preserve">RU.KG.OB</t>
  </si>
  <si>
    <t xml:space="preserve">Oha</t>
  </si>
  <si>
    <t xml:space="preserve">Pivzavod Oha</t>
  </si>
  <si>
    <t xml:space="preserve">ul. K. Marksa 41; RU-694460 Oha</t>
  </si>
  <si>
    <t xml:space="preserve">Okha</t>
  </si>
  <si>
    <t xml:space="preserve">RU.SL.OG</t>
  </si>
  <si>
    <t xml:space="preserve">Oktiabrskij</t>
  </si>
  <si>
    <t xml:space="preserve">Pivzavod Oktiabrskij</t>
  </si>
  <si>
    <t xml:space="preserve">ul. Pushkina 29; RU-452620 Oktiabrskij; +7 (34767) 22 475</t>
  </si>
  <si>
    <t xml:space="preserve">Oktyabrskiy</t>
  </si>
  <si>
    <t xml:space="preserve">RU.BK.OK</t>
  </si>
  <si>
    <t xml:space="preserve">Ola</t>
  </si>
  <si>
    <t xml:space="preserve">Pivzavod Ola</t>
  </si>
  <si>
    <t xml:space="preserve">Limanskij Rajon; RU-416424 Ola</t>
  </si>
  <si>
    <t xml:space="preserve">Olskiy</t>
  </si>
  <si>
    <t xml:space="preserve">RU.MG.OL</t>
  </si>
  <si>
    <t xml:space="preserve">Olekminsk</t>
  </si>
  <si>
    <t xml:space="preserve">Pivzavod Olekminsk</t>
  </si>
  <si>
    <t xml:space="preserve">RU-678100 Olekminsk</t>
  </si>
  <si>
    <t xml:space="preserve">Olekminskiy</t>
  </si>
  <si>
    <t xml:space="preserve">RU.SK.OL</t>
  </si>
  <si>
    <t xml:space="preserve">Omsk</t>
  </si>
  <si>
    <t xml:space="preserve">Pivzavod Rosar (SUN InBev)</t>
  </si>
  <si>
    <t xml:space="preserve">ul. 2-JA Solnechnaja 27-A; RU-644073 Omsk; +7 (3812) 155 555; +7 (3812) 142 624</t>
  </si>
  <si>
    <t xml:space="preserve">RU.OM.OG</t>
  </si>
  <si>
    <t xml:space="preserve">Formerly Omskij.</t>
  </si>
  <si>
    <t xml:space="preserve">Pivzavod Volochayevskij</t>
  </si>
  <si>
    <t xml:space="preserve">ul. Volochayevskaja 9; RU-644034 Omsk</t>
  </si>
  <si>
    <t xml:space="preserve">Onega</t>
  </si>
  <si>
    <t xml:space="preserve">Gidroliznyj Zavod</t>
  </si>
  <si>
    <t xml:space="preserve">Pr. Lenina 217; RU-164840 Onega; +7 (81839) 2-01-36; +7 (81839) 2-21-13</t>
  </si>
  <si>
    <t xml:space="preserve">RU.AR.OG</t>
  </si>
  <si>
    <t xml:space="preserve">Orel</t>
  </si>
  <si>
    <t xml:space="preserve">Pivzavod Orel</t>
  </si>
  <si>
    <t xml:space="preserve">ul. Livienskaja 68; RU-302004 Orel</t>
  </si>
  <si>
    <t xml:space="preserve">RU.OL.OG</t>
  </si>
  <si>
    <t xml:space="preserve">Orenburg</t>
  </si>
  <si>
    <t xml:space="preserve">Orenburgskaya Pivovarnya Stukalovyh</t>
  </si>
  <si>
    <t xml:space="preserve">ul. Lesozashitnaya 18; RU-460048 Orenburg; +7 (3532) 656-274</t>
  </si>
  <si>
    <t xml:space="preserve">RU.OB.OG</t>
  </si>
  <si>
    <t xml:space="preserve">Orenburg (Chkalov)</t>
  </si>
  <si>
    <t xml:space="preserve">Pivzavod Too Pivovar</t>
  </si>
  <si>
    <t xml:space="preserve">ul. Leninskaja 17; RU-460255 Orenburg (Chkalov)</t>
  </si>
  <si>
    <t xml:space="preserve">Orsk</t>
  </si>
  <si>
    <t xml:space="preserve">Pivzavod Orsk</t>
  </si>
  <si>
    <t xml:space="preserve">ul. Pionierskaja 1; RU-462400 Orsk</t>
  </si>
  <si>
    <t xml:space="preserve">RU.OB.OS</t>
  </si>
  <si>
    <t xml:space="preserve">Osa</t>
  </si>
  <si>
    <t xml:space="preserve">Pivzavod Osa</t>
  </si>
  <si>
    <t xml:space="preserve">ul. Svierdlova 25; RU-617120 Osa</t>
  </si>
  <si>
    <t xml:space="preserve">Osinskiy</t>
  </si>
  <si>
    <t xml:space="preserve">RU.PM.OS</t>
  </si>
  <si>
    <t xml:space="preserve">Osinniki</t>
  </si>
  <si>
    <t xml:space="preserve">Pivzavod Osinniki</t>
  </si>
  <si>
    <t xml:space="preserve">ul. 50 Liet Oktiabria 3; RU-652810 Osinniki</t>
  </si>
  <si>
    <t xml:space="preserve">RU.KE.OG</t>
  </si>
  <si>
    <t xml:space="preserve">Ostashkov</t>
  </si>
  <si>
    <t xml:space="preserve">Pivzavod Ostashkov</t>
  </si>
  <si>
    <t xml:space="preserve">ul. Oktiabrskaja 12-B; RU-172750 Ostashkov</t>
  </si>
  <si>
    <t xml:space="preserve">RU.TV.OG</t>
  </si>
  <si>
    <t xml:space="preserve">Otradnaja</t>
  </si>
  <si>
    <t xml:space="preserve">Pivzavod Otradnaja</t>
  </si>
  <si>
    <t xml:space="preserve">ul. Lenina 1; RU-352250 Otradnaja</t>
  </si>
  <si>
    <t xml:space="preserve">Otradnenskiy</t>
  </si>
  <si>
    <t xml:space="preserve">RU.KD.OT</t>
  </si>
  <si>
    <t xml:space="preserve">Otradnoe</t>
  </si>
  <si>
    <t xml:space="preserve">Pivovarnya Argus Пивоварня Аргус</t>
  </si>
  <si>
    <t xml:space="preserve">ul. Mira, 2; Otradnoe; +7 (262) 49-720</t>
  </si>
  <si>
    <t xml:space="preserve">Otradnyy</t>
  </si>
  <si>
    <t xml:space="preserve">RU.SA.OT</t>
  </si>
  <si>
    <t xml:space="preserve">Oziery</t>
  </si>
  <si>
    <t xml:space="preserve">Pivzavod Oziery</t>
  </si>
  <si>
    <t xml:space="preserve">Ozernyy</t>
  </si>
  <si>
    <t xml:space="preserve">RU.TV.OZ</t>
  </si>
  <si>
    <t xml:space="preserve">Partizansk (Suchan)</t>
  </si>
  <si>
    <t xml:space="preserve">Pivzavod Partizansk</t>
  </si>
  <si>
    <t xml:space="preserve">ul. Svierdlova 36; RU-692880 Partizansk (Suchan)</t>
  </si>
  <si>
    <t xml:space="preserve">Partizansk</t>
  </si>
  <si>
    <t xml:space="preserve">RU.PR.PG</t>
  </si>
  <si>
    <t xml:space="preserve">Pavlogradka</t>
  </si>
  <si>
    <t xml:space="preserve">Pivzavod Pavlogradka</t>
  </si>
  <si>
    <t xml:space="preserve">RU-646760 Pavlogradka</t>
  </si>
  <si>
    <t xml:space="preserve">Pavlogradskiy</t>
  </si>
  <si>
    <t xml:space="preserve">RU.OM.PA</t>
  </si>
  <si>
    <t xml:space="preserve">Pavlovsk</t>
  </si>
  <si>
    <t xml:space="preserve">Pivzavod Pavlovsk</t>
  </si>
  <si>
    <t xml:space="preserve">RU-659010 Pavlovsk</t>
  </si>
  <si>
    <t xml:space="preserve">Pavlovskiy</t>
  </si>
  <si>
    <t xml:space="preserve">RU.AL.PA</t>
  </si>
  <si>
    <t xml:space="preserve">Pavlovskaja</t>
  </si>
  <si>
    <t xml:space="preserve">Pivzavod Pavlovskaja</t>
  </si>
  <si>
    <t xml:space="preserve">RU.KD.PA</t>
  </si>
  <si>
    <t xml:space="preserve">Penza</t>
  </si>
  <si>
    <t xml:space="preserve">Ochakovo #2</t>
  </si>
  <si>
    <t xml:space="preserve">ul. Centralnaja 1; RU-440004 Penza</t>
  </si>
  <si>
    <t xml:space="preserve">RU.PZ.PG</t>
  </si>
  <si>
    <t xml:space="preserve">Pivovarennij Zavod Samko</t>
  </si>
  <si>
    <t xml:space="preserve">ul. Libersona 35; RU-440600 Penza; +7 (8412) 55-17-93</t>
  </si>
  <si>
    <t xml:space="preserve">Perm (Molotov)</t>
  </si>
  <si>
    <t xml:space="preserve">Pivzavod Permskij (SUN InBev)</t>
  </si>
  <si>
    <t xml:space="preserve">ul. Gieroyev Hasana 106; RU-614600 Perm (Molotov); +7 (3422) 689 100; +7 (3422) 688 903</t>
  </si>
  <si>
    <t xml:space="preserve">Perm</t>
  </si>
  <si>
    <t xml:space="preserve">RU.PM.PG</t>
  </si>
  <si>
    <t xml:space="preserve">Pivzavod Prikamskij</t>
  </si>
  <si>
    <t xml:space="preserve">Petrozavodsk</t>
  </si>
  <si>
    <t xml:space="preserve">Pivzavod Petrozavodskij</t>
  </si>
  <si>
    <t xml:space="preserve">ul. Lunatsharkovo 44; RU-185001 Petrozavodsk; +7 (8142) 77 95 46</t>
  </si>
  <si>
    <t xml:space="preserve">RU.KI.PE</t>
  </si>
  <si>
    <t xml:space="preserve">Pevek</t>
  </si>
  <si>
    <t xml:space="preserve">Pivzavod Pevek</t>
  </si>
  <si>
    <t xml:space="preserve">ul. Diezhnieva 2; RU-686610 Pevek</t>
  </si>
  <si>
    <t xml:space="preserve">Piatigorsk</t>
  </si>
  <si>
    <t xml:space="preserve">Piatigorskij Pivzavod Troyan-Pivo</t>
  </si>
  <si>
    <t xml:space="preserve">ul. Niezhnova 21; RU-357514 Piatigorsk; +7 (86533) 5-45-99</t>
  </si>
  <si>
    <t xml:space="preserve">Pyatigorsk</t>
  </si>
  <si>
    <t xml:space="preserve">RU.ST.PY</t>
  </si>
  <si>
    <t xml:space="preserve">Pivzavod Piatigorsk #2</t>
  </si>
  <si>
    <t xml:space="preserve">RU-357500 Piatigorsk</t>
  </si>
  <si>
    <t xml:space="preserve">Piervomaysk</t>
  </si>
  <si>
    <t xml:space="preserve">Pivzavod Piervomaysk</t>
  </si>
  <si>
    <t xml:space="preserve">ul. Ingodinskaja 19; RU-672010 Piervomaysk</t>
  </si>
  <si>
    <t xml:space="preserve">Piervouralsk</t>
  </si>
  <si>
    <t xml:space="preserve">Akva-Vita</t>
  </si>
  <si>
    <t xml:space="preserve">ul. Lenina 45; RU-623102 Piervouralsk; +7 (34392) 2 53 66; +7 (34392) 5 18 05</t>
  </si>
  <si>
    <t xml:space="preserve">Pervouralsk</t>
  </si>
  <si>
    <t xml:space="preserve">RU.SV.PE</t>
  </si>
  <si>
    <t xml:space="preserve">Pietropavlovsk-Kamchatskij</t>
  </si>
  <si>
    <t xml:space="preserve">Pivzavod Pietropavlovsk-Kamchatskij</t>
  </si>
  <si>
    <t xml:space="preserve">ul. Lukashevskovo 13; RU-683003 Pietropavlovsk-Kamchatskij</t>
  </si>
  <si>
    <t xml:space="preserve">Petropavlovsk-Kamchatskiy</t>
  </si>
  <si>
    <t xml:space="preserve">RU.KA.PE</t>
  </si>
  <si>
    <t xml:space="preserve">Pietrovsk-Zabaykalskij</t>
  </si>
  <si>
    <t xml:space="preserve">Pivzavod Pietrovsk-Zabaykalskij</t>
  </si>
  <si>
    <t xml:space="preserve">RU-673010 Pietrovsk-Zabaykalskij; +7 (30236) 31-156</t>
  </si>
  <si>
    <t xml:space="preserve">Petrovsk-Zabaykalskiy</t>
  </si>
  <si>
    <t xml:space="preserve">RU.CT.PG</t>
  </si>
  <si>
    <t xml:space="preserve">Plotnikovo</t>
  </si>
  <si>
    <t xml:space="preserve">Pivo- Agro Pivzavod Plotnikovo</t>
  </si>
  <si>
    <t xml:space="preserve">ul. Shkolnaja 5; RU-652383 Plotnikovo; +7 (242) 6-71-86</t>
  </si>
  <si>
    <t xml:space="preserve">Pochep</t>
  </si>
  <si>
    <t xml:space="preserve">Pivzavod Pochep</t>
  </si>
  <si>
    <t xml:space="preserve">RU-243400 Pochep</t>
  </si>
  <si>
    <t xml:space="preserve">Pochepskiy</t>
  </si>
  <si>
    <t xml:space="preserve">RU.BR.PC</t>
  </si>
  <si>
    <t xml:space="preserve">Podolsh</t>
  </si>
  <si>
    <t xml:space="preserve">Pivzavod Valdai</t>
  </si>
  <si>
    <t xml:space="preserve">ul. Bykovskaya 11; Podolsh</t>
  </si>
  <si>
    <t xml:space="preserve">Podolsk</t>
  </si>
  <si>
    <t xml:space="preserve">RU.MS.PD</t>
  </si>
  <si>
    <t xml:space="preserve">Podsosnovo</t>
  </si>
  <si>
    <t xml:space="preserve">Pivzavod Podsosnovo Kolhoz im . Kirova</t>
  </si>
  <si>
    <t xml:space="preserve">RU-658856 Podsosnovo; +7 (38530) 20-257</t>
  </si>
  <si>
    <t xml:space="preserve">Pokrov</t>
  </si>
  <si>
    <t xml:space="preserve">Ranova-Pokrova</t>
  </si>
  <si>
    <t xml:space="preserve">ul. Lenina 45; Pokrov; +7 (09243) 6-15-61; +7 (09243) 6-18-37</t>
  </si>
  <si>
    <t xml:space="preserve">Polevskoj</t>
  </si>
  <si>
    <t xml:space="preserve">Pivzavod Polevskoj</t>
  </si>
  <si>
    <t xml:space="preserve">ul. Liesnaja 1; RU-624090 Polevskoj; +7 (34350) 330-21</t>
  </si>
  <si>
    <t xml:space="preserve">Polevskoy</t>
  </si>
  <si>
    <t xml:space="preserve">RU.SV.PO</t>
  </si>
  <si>
    <t xml:space="preserve">Poronaysk</t>
  </si>
  <si>
    <t xml:space="preserve">Pivzavod Poronaysk</t>
  </si>
  <si>
    <t xml:space="preserve">ul. Habarovskaja 3; RU-694220 Poronaysk</t>
  </si>
  <si>
    <t xml:space="preserve">RU.SL.PG</t>
  </si>
  <si>
    <t xml:space="preserve">Pospieliha</t>
  </si>
  <si>
    <t xml:space="preserve">Pivzavod Pospieliha</t>
  </si>
  <si>
    <t xml:space="preserve">ul. Kirzavodskaja 1; RU-658300 Pospieliha</t>
  </si>
  <si>
    <t xml:space="preserve">Pospelikhinskiy</t>
  </si>
  <si>
    <t xml:space="preserve">RU.AL.PO</t>
  </si>
  <si>
    <t xml:space="preserve">Primorsko-Ahtarsk</t>
  </si>
  <si>
    <t xml:space="preserve">Pivzavod Primorsko-Ahtarsk</t>
  </si>
  <si>
    <t xml:space="preserve">ul. Pobiedy 31; RU-353670 Primorsko-Ahtarsk</t>
  </si>
  <si>
    <t xml:space="preserve">Primorsko-Akhtarskiy</t>
  </si>
  <si>
    <t xml:space="preserve">RU.KD.PR</t>
  </si>
  <si>
    <t xml:space="preserve">Prokopievsk</t>
  </si>
  <si>
    <t xml:space="preserve">Pivzavod Prokopievsk</t>
  </si>
  <si>
    <t xml:space="preserve">ul. Mielnichnaja 10; RU-653013 Prokopievsk</t>
  </si>
  <si>
    <t xml:space="preserve">Prokopevsk</t>
  </si>
  <si>
    <t xml:space="preserve">RU.KE.PG</t>
  </si>
  <si>
    <t xml:space="preserve">Providienije</t>
  </si>
  <si>
    <t xml:space="preserve">Pivzavod Providienije</t>
  </si>
  <si>
    <t xml:space="preserve">RU-686910 Providienije</t>
  </si>
  <si>
    <t xml:space="preserve">Providenskiy</t>
  </si>
  <si>
    <t xml:space="preserve">RU.CK.PR</t>
  </si>
  <si>
    <t xml:space="preserve">Pskov</t>
  </si>
  <si>
    <t xml:space="preserve">Pivzavod PO Pskov</t>
  </si>
  <si>
    <t xml:space="preserve">ul. Ippodromnaja 145; RU-180000 Pskov</t>
  </si>
  <si>
    <t xml:space="preserve">RU.PS.PG</t>
  </si>
  <si>
    <t xml:space="preserve">Pivzavod Pskov #1</t>
  </si>
  <si>
    <t xml:space="preserve">Pugachev</t>
  </si>
  <si>
    <t xml:space="preserve">Pivzavod Pugachev</t>
  </si>
  <si>
    <t xml:space="preserve">RU-413700 Pugachev</t>
  </si>
  <si>
    <t xml:space="preserve">RU.SR.PG</t>
  </si>
  <si>
    <t xml:space="preserve">Pushkino</t>
  </si>
  <si>
    <t xml:space="preserve">Pivzavod Vagant</t>
  </si>
  <si>
    <t xml:space="preserve">ul. Sokolovskaya 17; RU-141200 Pushkino</t>
  </si>
  <si>
    <t xml:space="preserve">RU.MS.PG</t>
  </si>
  <si>
    <t xml:space="preserve">Rajevskij</t>
  </si>
  <si>
    <t xml:space="preserve">Pivzavod Rayevskij</t>
  </si>
  <si>
    <t xml:space="preserve">RU-452110 Rajevskij</t>
  </si>
  <si>
    <t xml:space="preserve">Rasskazovo</t>
  </si>
  <si>
    <t xml:space="preserve">Pivzavod Pivo</t>
  </si>
  <si>
    <t xml:space="preserve">ul. Novosalmanovka 10; RU-393210 Rasskazovo; +7 (07531) 3-12-47</t>
  </si>
  <si>
    <t xml:space="preserve">RU.TB.RG</t>
  </si>
  <si>
    <t xml:space="preserve">Raychihinsk</t>
  </si>
  <si>
    <t xml:space="preserve">Pivzavod Raychihinsk</t>
  </si>
  <si>
    <t xml:space="preserve">ul. 30 Liet Vlksm; RU-676730 Raychihinsk</t>
  </si>
  <si>
    <t xml:space="preserve">Raychikhinsk</t>
  </si>
  <si>
    <t xml:space="preserve">RU.AM.RA</t>
  </si>
  <si>
    <t xml:space="preserve">Reutov</t>
  </si>
  <si>
    <t xml:space="preserve">Pivzavod Elina</t>
  </si>
  <si>
    <t xml:space="preserve">Pr. Yubileinyi 5; RU-127322 Reutov</t>
  </si>
  <si>
    <t xml:space="preserve">RU.MS.RE</t>
  </si>
  <si>
    <t xml:space="preserve">Riazan</t>
  </si>
  <si>
    <t xml:space="preserve">Russkaja Pivovarennaja Kompania</t>
  </si>
  <si>
    <t xml:space="preserve">Sh. Mihaylovskoje 67; RU-390013 Riazan; +7 (0912) 76-85-36; +7 (0912) 21-61-25</t>
  </si>
  <si>
    <t xml:space="preserve">Ryazan</t>
  </si>
  <si>
    <t xml:space="preserve">RU.RZ.RG</t>
  </si>
  <si>
    <t xml:space="preserve">Rodino</t>
  </si>
  <si>
    <t xml:space="preserve">Pivzavod Rodino</t>
  </si>
  <si>
    <t xml:space="preserve">RU-658680 Rodino</t>
  </si>
  <si>
    <t xml:space="preserve">Rodinskiy</t>
  </si>
  <si>
    <t xml:space="preserve">RU.AL.RD</t>
  </si>
  <si>
    <t xml:space="preserve">Rostov-Na-Donu</t>
  </si>
  <si>
    <t xml:space="preserve">Baltika-Rostov (Baltic Beverages Holding AB)</t>
  </si>
  <si>
    <t xml:space="preserve">ul. Dovatora 146a; RU-344700 Rostov-Na-Donu; +7 (8632) 921-929; +7 (8632) 921-932</t>
  </si>
  <si>
    <t xml:space="preserve">Rostov-na-Donu</t>
  </si>
  <si>
    <t xml:space="preserve">RU.RO.RD</t>
  </si>
  <si>
    <t xml:space="preserve">Pivovarnya Moskva-Efes Rostovskii (Efes Beverage Group)</t>
  </si>
  <si>
    <t xml:space="preserve">ul. Doszora 148; RU-344090 Rostov-na-Donu</t>
  </si>
  <si>
    <t xml:space="preserve">Pivzavod Pivzavod</t>
  </si>
  <si>
    <t xml:space="preserve">ul Budiennovo 42; RU-344007 Rostov-Na-Donu</t>
  </si>
  <si>
    <t xml:space="preserve">Rubtsovsk</t>
  </si>
  <si>
    <t xml:space="preserve">Pivzavod Rubtsovsk</t>
  </si>
  <si>
    <t xml:space="preserve">ul. K. Marksa 204; RU-658200 Rubtsovsk</t>
  </si>
  <si>
    <t xml:space="preserve">RU.AL.RG</t>
  </si>
  <si>
    <t xml:space="preserve">Rudnia</t>
  </si>
  <si>
    <t xml:space="preserve">Pivzavod Rudnia</t>
  </si>
  <si>
    <t xml:space="preserve">RU-403740 Rudnia</t>
  </si>
  <si>
    <t xml:space="preserve">Rudnyanskiy</t>
  </si>
  <si>
    <t xml:space="preserve">RU.VG.RU</t>
  </si>
  <si>
    <t xml:space="preserve">Rybinsk (Andropov, Shcherbakov)</t>
  </si>
  <si>
    <t xml:space="preserve">Pivzavod Rybinsk</t>
  </si>
  <si>
    <t xml:space="preserve">ul. Rabochaja 48; RU-152900 Rybinsk (Andropov, Shcherbakov); +7 (0855) 26-18-12</t>
  </si>
  <si>
    <t xml:space="preserve">Rybinsk</t>
  </si>
  <si>
    <t xml:space="preserve">RU.YS.RG</t>
  </si>
  <si>
    <t xml:space="preserve">Rylsk</t>
  </si>
  <si>
    <t xml:space="preserve">RU-307330 Rylsk</t>
  </si>
  <si>
    <t xml:space="preserve">Rylskiy</t>
  </si>
  <si>
    <t xml:space="preserve">RU.KS.RY</t>
  </si>
  <si>
    <t xml:space="preserve">Rzhev</t>
  </si>
  <si>
    <t xml:space="preserve">Pivzavod Rzhev</t>
  </si>
  <si>
    <t xml:space="preserve">ul. Gagarina 153; RU-172387 Rzhev; +7 (08232) 2-16-72</t>
  </si>
  <si>
    <t xml:space="preserve">RU.TV.RG</t>
  </si>
  <si>
    <t xml:space="preserve">Salavat</t>
  </si>
  <si>
    <t xml:space="preserve">Pivzavod Salavat</t>
  </si>
  <si>
    <t xml:space="preserve">RU-453200 Salavat</t>
  </si>
  <si>
    <t xml:space="preserve">RU.BK.SG</t>
  </si>
  <si>
    <t xml:space="preserve">Salkovo</t>
  </si>
  <si>
    <t xml:space="preserve">Podolsk-Pivo</t>
  </si>
  <si>
    <t xml:space="preserve">Kurgannyj 5; RU-122102 Salkovo; +7 (0967) 653-722</t>
  </si>
  <si>
    <t xml:space="preserve">Salsk</t>
  </si>
  <si>
    <t xml:space="preserve">Pivzavod Salsk</t>
  </si>
  <si>
    <t xml:space="preserve">ul. Svobody 2; RU-347600 Salsk</t>
  </si>
  <si>
    <t xml:space="preserve">RU.RO.SG</t>
  </si>
  <si>
    <t xml:space="preserve">Samara</t>
  </si>
  <si>
    <t xml:space="preserve">Baltika-Samara</t>
  </si>
  <si>
    <t xml:space="preserve">Baltijsky proezd 1; RU-446410 Samara; +7 (8462) 76-43-99; +7 (8462) 76-43-94</t>
  </si>
  <si>
    <t xml:space="preserve">ul. Moskovskoe Szosse 2b; RU-443010 Samara; +7 (8462) 76-8828; +7 (8462) 70-2678</t>
  </si>
  <si>
    <t xml:space="preserve">RU.SA.SA</t>
  </si>
  <si>
    <t xml:space="preserve">Samara (Kuybyshev)</t>
  </si>
  <si>
    <t xml:space="preserve">Pivzavod Zhigulevskoe Pivo</t>
  </si>
  <si>
    <t xml:space="preserve">Pr. Volzhskij 4; RU-443010 Samara (Kuybyshev); +7 (8462) 33-33-00; +7 (8462) 32-41-75</t>
  </si>
  <si>
    <t xml:space="preserve">Sanchursk</t>
  </si>
  <si>
    <t xml:space="preserve">Pivzavod Sanchursk</t>
  </si>
  <si>
    <t xml:space="preserve">ul. Zavodskaja 4; RU-612370 Sanchursk</t>
  </si>
  <si>
    <t xml:space="preserve">Sanchurskiy</t>
  </si>
  <si>
    <t xml:space="preserve">RU.KV.SA</t>
  </si>
  <si>
    <t xml:space="preserve">Sangar</t>
  </si>
  <si>
    <t xml:space="preserve">Pivzavod Sangar</t>
  </si>
  <si>
    <t xml:space="preserve">ul. Lenina 15; RU-678300 Sangar</t>
  </si>
  <si>
    <t xml:space="preserve">Sankt-Peterburg</t>
  </si>
  <si>
    <t xml:space="preserve">Kombinat Pishevyh Produktov</t>
  </si>
  <si>
    <t xml:space="preserve">ul. Kurlandskaya 28; Sankt-Peterburg; +7 (812) 251-3313; +7 (812) 251-6510</t>
  </si>
  <si>
    <t xml:space="preserve">Saint Petersburg</t>
  </si>
  <si>
    <t xml:space="preserve">RU.SP</t>
  </si>
  <si>
    <t xml:space="preserve">Paulaner</t>
  </si>
  <si>
    <t xml:space="preserve">Ploschad' Pobedy, 1; Sankt-Peterburg; +7 (812) 740-39-32</t>
  </si>
  <si>
    <t xml:space="preserve">Pivovarennij Zavod Vena Пивоваренный Завод Вена</t>
  </si>
  <si>
    <t xml:space="preserve">ul. Farforovskaja 1; RU-193171 Sankt-Peterburg; +7 (812) 326-21-00; +7 (812) 326-21-21</t>
  </si>
  <si>
    <t xml:space="preserve">Pivovarennyj Zavod Tinkoff (InBev)</t>
  </si>
  <si>
    <t xml:space="preserve">Tinkoff pr. 7; Pushkin; RU-196603 Sankt-Peterburg; +7 (812) 332-0999</t>
  </si>
  <si>
    <t xml:space="preserve">Pivovarnya Heineken</t>
  </si>
  <si>
    <t xml:space="preserve">ul. Telmana 24; RU-193230 Sankt-Peterburg</t>
  </si>
  <si>
    <t xml:space="preserve">Pivzavod Baltika / Пивзавод Балтика (Baltic Beverages Holding: Carlsberg / Scottish and Newcastle)</t>
  </si>
  <si>
    <t xml:space="preserve">Promzona Parnas-4, 6 Proyezd, 9 Kvartal; RU-194292 Sankt-Peterburg; +7 812-329 91 01; +7 812-329 91 48</t>
  </si>
  <si>
    <t xml:space="preserve">Pivzavod Bavaria</t>
  </si>
  <si>
    <t xml:space="preserve">Pr. Pietrovskij 9; RU-197110 Sankt-Peterburg; +7 (812) 235 6906; +7 (812) 235 6014</t>
  </si>
  <si>
    <t xml:space="preserve">Pivzavod Gottlich</t>
  </si>
  <si>
    <t xml:space="preserve">ul. Brat'ev Radchenko 13 a; Kolpino; RU-189630 Sankt-Peterburg; +7 812-461-9267</t>
  </si>
  <si>
    <t xml:space="preserve">Pivzavod Petrobeer Ltd.</t>
  </si>
  <si>
    <t xml:space="preserve">ul. Srednyaya 4; Solnechnoe; Sankt-Peterburg; +7 (812) 437-3117; +7 (812) 437-3117</t>
  </si>
  <si>
    <t xml:space="preserve">Restoran Karl i Fridrikh Ресторан Карл и Фридрих</t>
  </si>
  <si>
    <t xml:space="preserve">Yujnaya Doroga, 15; Sankt-Peterburg; +7 (812) 320-79-78</t>
  </si>
  <si>
    <t xml:space="preserve">Stepan Razin (Heineken)</t>
  </si>
  <si>
    <t xml:space="preserve">ul. Stepana Razina d.9; RU-198035 Sankt-Peterburg; +7 (812) 251-30-40; +7 (812) 251-54-87</t>
  </si>
  <si>
    <t xml:space="preserve">ul. Kazanskaya 7; RU-191186 Sankt-Peterburg; +7 (812) 118-5566</t>
  </si>
  <si>
    <t xml:space="preserve">Vasilieostrovskaya Pivovarnia</t>
  </si>
  <si>
    <t xml:space="preserve">ul. Uralskaya 13; RU-199155 Sankt-Peterburg; +7 (812) 3508446</t>
  </si>
  <si>
    <t xml:space="preserve">Saransk</t>
  </si>
  <si>
    <t xml:space="preserve">Pivzavod Saransk (SUN InBev)</t>
  </si>
  <si>
    <t xml:space="preserve">Yalga; RU-430904 Saransk; +7 (8342) 338254; +7 (8342) 338145</t>
  </si>
  <si>
    <t xml:space="preserve">RU.MR.SA</t>
  </si>
  <si>
    <t xml:space="preserve">Sarapul</t>
  </si>
  <si>
    <t xml:space="preserve">Pivzavod Drozhzhepivzavod</t>
  </si>
  <si>
    <t xml:space="preserve">ul. Azina 101; RU-427900 Sarapul</t>
  </si>
  <si>
    <t xml:space="preserve">RU.UD.SG</t>
  </si>
  <si>
    <t xml:space="preserve">Saratov</t>
  </si>
  <si>
    <t xml:space="preserve">Pivzavod Rodnik</t>
  </si>
  <si>
    <t xml:space="preserve">ul. Rabochaja 139; RU-410078 Saratov</t>
  </si>
  <si>
    <t xml:space="preserve">RU.SR.SG</t>
  </si>
  <si>
    <t xml:space="preserve">Sergiev Posad</t>
  </si>
  <si>
    <t xml:space="preserve">Ranova Spas</t>
  </si>
  <si>
    <t xml:space="preserve">ul. Fabrichnaya 12; RU-141300 Sergiev Posad; +7 (095) 915-28-00</t>
  </si>
  <si>
    <t xml:space="preserve">Sergiev Posad (Zagorsk)</t>
  </si>
  <si>
    <t xml:space="preserve">RU.MS.SG</t>
  </si>
  <si>
    <t xml:space="preserve">Sebiezh</t>
  </si>
  <si>
    <t xml:space="preserve">Pivzavod Sebiezh</t>
  </si>
  <si>
    <t xml:space="preserve">ul. Komsomolskaja 16; RU-182500 Seviezh</t>
  </si>
  <si>
    <t xml:space="preserve">Sebezhskiy</t>
  </si>
  <si>
    <t xml:space="preserve">RU.PS.SE</t>
  </si>
  <si>
    <t xml:space="preserve">Shadrinsk</t>
  </si>
  <si>
    <t xml:space="preserve">Pivzavod Shadrinsk</t>
  </si>
  <si>
    <t xml:space="preserve">ul. Kurganskaja 14; RU-641800 Shadrinsk</t>
  </si>
  <si>
    <t xml:space="preserve">RU.KU.SG</t>
  </si>
  <si>
    <t xml:space="preserve">Shahtiersk</t>
  </si>
  <si>
    <t xml:space="preserve">Pivzavod Shahtiersk</t>
  </si>
  <si>
    <t xml:space="preserve">RU-694910 Shahtiersk</t>
  </si>
  <si>
    <t xml:space="preserve">Shahty</t>
  </si>
  <si>
    <t xml:space="preserve">Pivzavod AiR</t>
  </si>
  <si>
    <t xml:space="preserve">Territorium Oktiabrskoy Rewolucji; RU-346514 Shahty; +7 (86362) 22-98-53</t>
  </si>
  <si>
    <t xml:space="preserve">Shakhty</t>
  </si>
  <si>
    <t xml:space="preserve">RU.RO.SH</t>
  </si>
  <si>
    <t xml:space="preserve">Pivzavod Shahty</t>
  </si>
  <si>
    <t xml:space="preserve">Pier. Skvoznoj 80; RU-346508 Shahty</t>
  </si>
  <si>
    <t xml:space="preserve">Shahunia</t>
  </si>
  <si>
    <t xml:space="preserve">Pivzavod Shahunia</t>
  </si>
  <si>
    <t xml:space="preserve">ul. Parhomienko 20; RU-606910 Shahunia; +7 (83152) 2-17-36</t>
  </si>
  <si>
    <t xml:space="preserve">Shali (Chechenia)</t>
  </si>
  <si>
    <t xml:space="preserve">Pivzavod Shali</t>
  </si>
  <si>
    <t xml:space="preserve">ul. Ivanovskaja 3; RU-366300 Shali (Chechenia)</t>
  </si>
  <si>
    <t xml:space="preserve">Shali</t>
  </si>
  <si>
    <t xml:space="preserve">RU.CN.SG</t>
  </si>
  <si>
    <t xml:space="preserve">Shcherbakovskij</t>
  </si>
  <si>
    <t xml:space="preserve">Pivzavod Shcherbakovskij</t>
  </si>
  <si>
    <t xml:space="preserve">Kaslinskij Rajon; RU-456844 Shcherbakovskij</t>
  </si>
  <si>
    <t xml:space="preserve">Shemordan</t>
  </si>
  <si>
    <t xml:space="preserve">Pivzavod Shemordan</t>
  </si>
  <si>
    <t xml:space="preserve">ul. Zavodskaja 16; RU-422060 Shemordan</t>
  </si>
  <si>
    <t xml:space="preserve">Shenkursk</t>
  </si>
  <si>
    <t xml:space="preserve">Pivzavod Shenkursk</t>
  </si>
  <si>
    <t xml:space="preserve">Shenkurskiy</t>
  </si>
  <si>
    <t xml:space="preserve">RU.AR.SH</t>
  </si>
  <si>
    <t xml:space="preserve">Shushenskoje</t>
  </si>
  <si>
    <t xml:space="preserve">Pivzavod Shushenskoje</t>
  </si>
  <si>
    <t xml:space="preserve">ul. Pionierskaja 10; RU-662720 Shushenskoje</t>
  </si>
  <si>
    <t xml:space="preserve">Shushenskiy</t>
  </si>
  <si>
    <t xml:space="preserve">RU.KY.SH</t>
  </si>
  <si>
    <t xml:space="preserve">Sibay</t>
  </si>
  <si>
    <t xml:space="preserve">Pivzavod Sibay</t>
  </si>
  <si>
    <t xml:space="preserve">Zilairskoje Shos. 5; RU-453640 Sibay</t>
  </si>
  <si>
    <t xml:space="preserve">RU.BK.SI</t>
  </si>
  <si>
    <t xml:space="preserve">Sierdobsk</t>
  </si>
  <si>
    <t xml:space="preserve">Pivzavod Sierdobsk</t>
  </si>
  <si>
    <t xml:space="preserve">ul. M. Gorkovo 6/5; RU-442860 Sierdobsk</t>
  </si>
  <si>
    <t xml:space="preserve">Serdobsk</t>
  </si>
  <si>
    <t xml:space="preserve">RU.PZ.SG</t>
  </si>
  <si>
    <t xml:space="preserve">Siernur</t>
  </si>
  <si>
    <t xml:space="preserve">Pivzavod Dubnikovskij</t>
  </si>
  <si>
    <t xml:space="preserve">ul. Zariechnaja 3; RU-425450 Siernur</t>
  </si>
  <si>
    <t xml:space="preserve">Sernurskiy</t>
  </si>
  <si>
    <t xml:space="preserve">RU.ME.SE</t>
  </si>
  <si>
    <t xml:space="preserve">Sierov</t>
  </si>
  <si>
    <t xml:space="preserve">Pivzavod Sierov</t>
  </si>
  <si>
    <t xml:space="preserve">ul. Sierova 8; RU-624440 Sierov</t>
  </si>
  <si>
    <t xml:space="preserve">Serov</t>
  </si>
  <si>
    <t xml:space="preserve">RU.SV.SG</t>
  </si>
  <si>
    <t xml:space="preserve">Sievierodvinsk</t>
  </si>
  <si>
    <t xml:space="preserve">Sievernaja Pivovarennaja Kompania</t>
  </si>
  <si>
    <t xml:space="preserve">ul. Zheleznodorozhnaja 52; RU-164521 Sievierodvinsk; +7 (8184) 55-21-67; +7 (8184) 55-21-67</t>
  </si>
  <si>
    <t xml:space="preserve">Severodvinsk</t>
  </si>
  <si>
    <t xml:space="preserve">RU.AR.SE</t>
  </si>
  <si>
    <t xml:space="preserve">Sievierouralsk</t>
  </si>
  <si>
    <t xml:space="preserve">Pivzavod Sievierouralsk</t>
  </si>
  <si>
    <t xml:space="preserve">ul. Budiennovo 21-B; RU-624480 Sievierouralsk; +7 (34310) 24954</t>
  </si>
  <si>
    <t xml:space="preserve">Severouralsk</t>
  </si>
  <si>
    <t xml:space="preserve">RU.SV.SU</t>
  </si>
  <si>
    <t xml:space="preserve">Sieymchan</t>
  </si>
  <si>
    <t xml:space="preserve">Pivzavod Sriedniekanskij</t>
  </si>
  <si>
    <t xml:space="preserve">RU-686160 Sieymchan</t>
  </si>
  <si>
    <t xml:space="preserve">Slavgorod</t>
  </si>
  <si>
    <t xml:space="preserve">Pivzavod Slavgorod</t>
  </si>
  <si>
    <t xml:space="preserve">ul. Gagarina 209; RU-658840 Slavgorod; +7 (38568) 22-114</t>
  </si>
  <si>
    <t xml:space="preserve">RU.AL.SG</t>
  </si>
  <si>
    <t xml:space="preserve">Slaviansk-Na-Kubani</t>
  </si>
  <si>
    <t xml:space="preserve">Pivzavod Slaviansk-Na-Kubani</t>
  </si>
  <si>
    <t xml:space="preserve">ul. Druzhby Narodov 23; RU-353840 Slaviansk-Na-Kubani</t>
  </si>
  <si>
    <t xml:space="preserve">Slavyansk-na-Kubani</t>
  </si>
  <si>
    <t xml:space="preserve">RU.KD.SG</t>
  </si>
  <si>
    <t xml:space="preserve">Slobodsk</t>
  </si>
  <si>
    <t xml:space="preserve">Pivzavod Slobodsk</t>
  </si>
  <si>
    <t xml:space="preserve">ul. Sovietskaya 104; RU-613152 Slobodsk; +7 (83362) 4-45-50; +7 (83362) 4-31-41</t>
  </si>
  <si>
    <t xml:space="preserve">Slobodskoy</t>
  </si>
  <si>
    <t xml:space="preserve">RU.KV.SG</t>
  </si>
  <si>
    <t xml:space="preserve">Smolensk</t>
  </si>
  <si>
    <t xml:space="preserve">Pivzavod Smolensk. Pivo</t>
  </si>
  <si>
    <t xml:space="preserve">ul. Zavodskaja 2; RU-214001 Smolensk</t>
  </si>
  <si>
    <t xml:space="preserve">RU.SM.SG</t>
  </si>
  <si>
    <t xml:space="preserve">Smolenskoje</t>
  </si>
  <si>
    <t xml:space="preserve">Pivzavod Smolenskoje</t>
  </si>
  <si>
    <t xml:space="preserve">ul. Lugovaja 13; RU-659600 Smolenskoje</t>
  </si>
  <si>
    <t xml:space="preserve">Smolenskiy</t>
  </si>
  <si>
    <t xml:space="preserve">RU.AL.SM</t>
  </si>
  <si>
    <t xml:space="preserve">Sochi</t>
  </si>
  <si>
    <t xml:space="preserve">Pivzavod Sochi</t>
  </si>
  <si>
    <t xml:space="preserve">ul. Krasnodonskaja 64; RU-354065 Sochi</t>
  </si>
  <si>
    <t xml:space="preserve">RU.KD.SO</t>
  </si>
  <si>
    <t xml:space="preserve">Solikamsk</t>
  </si>
  <si>
    <t xml:space="preserve">Pivzavod Solikamsk</t>
  </si>
  <si>
    <t xml:space="preserve">ul. Vsieobucha 65; RU-618500 Solikamsk</t>
  </si>
  <si>
    <t xml:space="preserve">RU.PM.SG</t>
  </si>
  <si>
    <t xml:space="preserve">Sorochinsk</t>
  </si>
  <si>
    <t xml:space="preserve">Pivzavod Sorochinsk</t>
  </si>
  <si>
    <t xml:space="preserve">ul. Chapayeva 47; RU-461130 Sorochinsk</t>
  </si>
  <si>
    <t xml:space="preserve">RU.OB.SG</t>
  </si>
  <si>
    <t xml:space="preserve">Sortavala</t>
  </si>
  <si>
    <t xml:space="preserve">Pivzavod Bielyje Nochi</t>
  </si>
  <si>
    <t xml:space="preserve">ul. Sovietskih Kosmonavtov 3; RU-186750 Sortavala</t>
  </si>
  <si>
    <t xml:space="preserve">Sortaval</t>
  </si>
  <si>
    <t xml:space="preserve">RU.KI.SO</t>
  </si>
  <si>
    <t xml:space="preserve">Sovietsk</t>
  </si>
  <si>
    <t xml:space="preserve">Pivzavod Tsitron</t>
  </si>
  <si>
    <t xml:space="preserve">ul. A. Nevskovo 6; RU-238700 Sovietsk</t>
  </si>
  <si>
    <t xml:space="preserve">Sovetsk</t>
  </si>
  <si>
    <t xml:space="preserve">RU.KN.SO</t>
  </si>
  <si>
    <t xml:space="preserve">Sovietskaja Gavan</t>
  </si>
  <si>
    <t xml:space="preserve">Pivzavod Sovietskaja Gavan</t>
  </si>
  <si>
    <t xml:space="preserve">ul. Pogranichnaja 17; RU-682880 Sovietskaja Gavan</t>
  </si>
  <si>
    <t xml:space="preserve">Sovetskaya Gavan</t>
  </si>
  <si>
    <t xml:space="preserve">RU.KH.SG</t>
  </si>
  <si>
    <t xml:space="preserve">Srietiensk</t>
  </si>
  <si>
    <t xml:space="preserve">Pivzavod Srietiensk</t>
  </si>
  <si>
    <t xml:space="preserve">RU-673540 Srietiensk</t>
  </si>
  <si>
    <t xml:space="preserve">Sretenskiy</t>
  </si>
  <si>
    <t xml:space="preserve">RU.CT.SR</t>
  </si>
  <si>
    <t xml:space="preserve">Starodub</t>
  </si>
  <si>
    <t xml:space="preserve">Pivzavod Starodub</t>
  </si>
  <si>
    <t xml:space="preserve">ul. Krasnooktiabrskaja 99; RU-243240 Starodub</t>
  </si>
  <si>
    <t xml:space="preserve">Starodubskiy</t>
  </si>
  <si>
    <t xml:space="preserve">RU.BR.ST</t>
  </si>
  <si>
    <t xml:space="preserve">Staryj Oskol</t>
  </si>
  <si>
    <t xml:space="preserve">Pivzavod Staryj Oskol</t>
  </si>
  <si>
    <t xml:space="preserve">RU-309530 Staryj Oskol</t>
  </si>
  <si>
    <t xml:space="preserve">Staryy Oskol</t>
  </si>
  <si>
    <t xml:space="preserve">RU.BL.SO</t>
  </si>
  <si>
    <t xml:space="preserve">Stavropol</t>
  </si>
  <si>
    <t xml:space="preserve">Pivzavod Stavropol</t>
  </si>
  <si>
    <t xml:space="preserve">ul. Spartak 19; RU-355045 Stavropol</t>
  </si>
  <si>
    <t xml:space="preserve">RU.ST.SP</t>
  </si>
  <si>
    <t xml:space="preserve">Sterlitamak</t>
  </si>
  <si>
    <t xml:space="preserve">Pivzavod Shihan (Heineken)</t>
  </si>
  <si>
    <t xml:space="preserve">u. Novaya 39; RU-453109 Sterlitamak; +7 (3473) 24-97-95</t>
  </si>
  <si>
    <t xml:space="preserve">RU.BK.SM</t>
  </si>
  <si>
    <t xml:space="preserve">Sudzha</t>
  </si>
  <si>
    <t xml:space="preserve">Pivzavod Sudzha</t>
  </si>
  <si>
    <t xml:space="preserve">ul. Stroitielnaja 6(9); RU-307800 Sudzha</t>
  </si>
  <si>
    <t xml:space="preserve">Sudzhanskiy</t>
  </si>
  <si>
    <t xml:space="preserve">RU.KS.SU</t>
  </si>
  <si>
    <t xml:space="preserve">Suhinichi</t>
  </si>
  <si>
    <t xml:space="preserve">Pivzavod Suhinichi</t>
  </si>
  <si>
    <t xml:space="preserve">ul. Tiavkina 21; RU-249270 Suhinichi</t>
  </si>
  <si>
    <t xml:space="preserve">Sukhinichskiy</t>
  </si>
  <si>
    <t xml:space="preserve">RU.KG.SU</t>
  </si>
  <si>
    <t xml:space="preserve">Surgut</t>
  </si>
  <si>
    <t xml:space="preserve">Pivzavod Surgut</t>
  </si>
  <si>
    <t xml:space="preserve">ul. Nefteyganskoe Szosse 8; RU-626400 Surgut; +7 (3462) 32-14-33</t>
  </si>
  <si>
    <t xml:space="preserve">RU.KM.SG</t>
  </si>
  <si>
    <t xml:space="preserve">Susuman</t>
  </si>
  <si>
    <t xml:space="preserve">Pivzavod Susuman</t>
  </si>
  <si>
    <t xml:space="preserve">ul. Bierieliehskaja 1; RU-686310 Susuman</t>
  </si>
  <si>
    <t xml:space="preserve">Susumanskiy</t>
  </si>
  <si>
    <t xml:space="preserve">RU.MG.SU</t>
  </si>
  <si>
    <t xml:space="preserve">Svobodnyj</t>
  </si>
  <si>
    <t xml:space="preserve">Pivzavod Svobodnyj</t>
  </si>
  <si>
    <t xml:space="preserve">ul. Kirova 149; RU-676400 Svobodnyj; +7 (41643) 2-52-13</t>
  </si>
  <si>
    <t xml:space="preserve">Svobodnyy</t>
  </si>
  <si>
    <t xml:space="preserve">RU.AM.SV</t>
  </si>
  <si>
    <t xml:space="preserve">Syktyvkar</t>
  </si>
  <si>
    <t xml:space="preserve">Pivzavod Syktyvkarpivo</t>
  </si>
  <si>
    <t xml:space="preserve">ul. Piechorskaja 64; RU-167000 Syktyvkar</t>
  </si>
  <si>
    <t xml:space="preserve">RU.KO.SY</t>
  </si>
  <si>
    <t xml:space="preserve">Syzran</t>
  </si>
  <si>
    <t xml:space="preserve">Pivzavod Mars</t>
  </si>
  <si>
    <t xml:space="preserve">Pier. Cheliuskintsev 23; RU-446010 Syzran; +7 (84643) 3-26-24; +7 (84643) 3-26-24</t>
  </si>
  <si>
    <t xml:space="preserve">RU.SA.SG</t>
  </si>
  <si>
    <t xml:space="preserve">Taganrog</t>
  </si>
  <si>
    <t xml:space="preserve">Taganrogskij Pivzavod</t>
  </si>
  <si>
    <t xml:space="preserve">Pier. B. Sadovyj 13; RU-347905 Taganrog; +7 (8634) 2-32-5</t>
  </si>
  <si>
    <t xml:space="preserve">RU.RO.TG</t>
  </si>
  <si>
    <t xml:space="preserve">Tara</t>
  </si>
  <si>
    <t xml:space="preserve">Pivzavod Tara</t>
  </si>
  <si>
    <t xml:space="preserve">ul. Sovietskaja 83; RU-646500 Tara</t>
  </si>
  <si>
    <t xml:space="preserve">RU.OM.TG</t>
  </si>
  <si>
    <t xml:space="preserve">Tatarsk</t>
  </si>
  <si>
    <t xml:space="preserve">Pivzavod Tatarsk</t>
  </si>
  <si>
    <t xml:space="preserve">ul. Pogranichnaja 3; RU-632120 Tatarsk</t>
  </si>
  <si>
    <t xml:space="preserve">RU.NS.TG</t>
  </si>
  <si>
    <t xml:space="preserve">Tetiushi</t>
  </si>
  <si>
    <t xml:space="preserve">Pivzavod Tetiushi</t>
  </si>
  <si>
    <t xml:space="preserve">ul. Gorkovo 36; RU-422420 Tetiushi</t>
  </si>
  <si>
    <t xml:space="preserve">Tetyushskiy</t>
  </si>
  <si>
    <t xml:space="preserve">RU.TT.TE</t>
  </si>
  <si>
    <t xml:space="preserve">Tiazhin</t>
  </si>
  <si>
    <t xml:space="preserve">Pivzavod Tiazhin</t>
  </si>
  <si>
    <t xml:space="preserve">ul. Siennaja 10; RU-652200 Tiazhin</t>
  </si>
  <si>
    <t xml:space="preserve">Tyazhinskiy</t>
  </si>
  <si>
    <t xml:space="preserve">RU.KE.TY</t>
  </si>
  <si>
    <t xml:space="preserve">Tihorietsk</t>
  </si>
  <si>
    <t xml:space="preserve">ul. Kalinina 27; RU-352100 Tihorietsk</t>
  </si>
  <si>
    <t xml:space="preserve">Tikhoretsk</t>
  </si>
  <si>
    <t xml:space="preserve">RU.KD.TG</t>
  </si>
  <si>
    <t xml:space="preserve">Timashevsk</t>
  </si>
  <si>
    <t xml:space="preserve">Pivzavod Timashevsk</t>
  </si>
  <si>
    <t xml:space="preserve">ul. Krasnaja 98; RU-353760 Timashevsk</t>
  </si>
  <si>
    <t xml:space="preserve">Timashevskiy</t>
  </si>
  <si>
    <t xml:space="preserve">RU.KD.TI</t>
  </si>
  <si>
    <t xml:space="preserve">Tiumen</t>
  </si>
  <si>
    <t xml:space="preserve">Pivovarnya Peschanyi Yar</t>
  </si>
  <si>
    <t xml:space="preserve">ul. Muravlenko 9/1; RU-625005 Tiumen</t>
  </si>
  <si>
    <t xml:space="preserve">Tyumen</t>
  </si>
  <si>
    <t xml:space="preserve">RU.TY.TG</t>
  </si>
  <si>
    <t xml:space="preserve">Pivzavod Tiumen</t>
  </si>
  <si>
    <t xml:space="preserve">ul. Bieriegovaja 19; RU-625005 Tiumen</t>
  </si>
  <si>
    <t xml:space="preserve">Tobolsk</t>
  </si>
  <si>
    <t xml:space="preserve">Pivzavod Tobolsk</t>
  </si>
  <si>
    <t xml:space="preserve">ul. Lenina 21; RU-626100 Tobolsk</t>
  </si>
  <si>
    <t xml:space="preserve">RU.TY.TB</t>
  </si>
  <si>
    <t xml:space="preserve">Toguchin</t>
  </si>
  <si>
    <t xml:space="preserve">Pivzavod Toguchin</t>
  </si>
  <si>
    <t xml:space="preserve">ul. Gutovskaja 4; RU-633240 Toguchin</t>
  </si>
  <si>
    <t xml:space="preserve">Toguchinskiy</t>
  </si>
  <si>
    <t xml:space="preserve">RU.NS.TO</t>
  </si>
  <si>
    <t xml:space="preserve">Toliatti</t>
  </si>
  <si>
    <t xml:space="preserve">Lada Food Technology</t>
  </si>
  <si>
    <t xml:space="preserve">ul. Banikina 13; RU-405023 Toliatti</t>
  </si>
  <si>
    <t xml:space="preserve">Tolyatti</t>
  </si>
  <si>
    <t xml:space="preserve">RU.SA.TO</t>
  </si>
  <si>
    <t xml:space="preserve">Pivzavod Toliatti</t>
  </si>
  <si>
    <t xml:space="preserve">ul. Kommunalnaja 40; RU-445043 Toliatti; +7 (8482) 39-10-55; +7 (8482) 42-01-73</t>
  </si>
  <si>
    <t xml:space="preserve">Tomari</t>
  </si>
  <si>
    <t xml:space="preserve">Pivzavod Tomari</t>
  </si>
  <si>
    <t xml:space="preserve">Pier. Bieriegovoj 3; RU-694820 Tomari</t>
  </si>
  <si>
    <t xml:space="preserve">Tomarinskiy</t>
  </si>
  <si>
    <t xml:space="preserve">RU.SL.TO</t>
  </si>
  <si>
    <t xml:space="preserve">Tomsk</t>
  </si>
  <si>
    <t xml:space="preserve">Tomskoe Pivo</t>
  </si>
  <si>
    <t xml:space="preserve">Moskovskij Trakt 46; RU-634028 Tomsk; +7 (382) 42-38-35; +7 (382) 42-37-41</t>
  </si>
  <si>
    <t xml:space="preserve">RU.TO.TG</t>
  </si>
  <si>
    <t xml:space="preserve">Toropiets</t>
  </si>
  <si>
    <t xml:space="preserve">Pivzavod Toropiets</t>
  </si>
  <si>
    <t xml:space="preserve">ul. Komsomolskaja 8; RU-172850 Toropiets</t>
  </si>
  <si>
    <t xml:space="preserve">Toropetskiy</t>
  </si>
  <si>
    <t xml:space="preserve">RU.TV.TO</t>
  </si>
  <si>
    <t xml:space="preserve">Torzhok</t>
  </si>
  <si>
    <t xml:space="preserve">Pivzavod Torzhok</t>
  </si>
  <si>
    <t xml:space="preserve">ul. Kirova 8; RU-172060 Torzhok</t>
  </si>
  <si>
    <t xml:space="preserve">RU.TV.TG</t>
  </si>
  <si>
    <t xml:space="preserve">Transportnij</t>
  </si>
  <si>
    <t xml:space="preserve">Pivzavod Tienkinskij</t>
  </si>
  <si>
    <t xml:space="preserve">RU-686062 Transportnij</t>
  </si>
  <si>
    <t xml:space="preserve">Tenkinskiy</t>
  </si>
  <si>
    <t xml:space="preserve">RU.MG.TE</t>
  </si>
  <si>
    <t xml:space="preserve">Troickoje</t>
  </si>
  <si>
    <t xml:space="preserve">KFX Rus</t>
  </si>
  <si>
    <t xml:space="preserve">ul. Budiennogo 54; RU-397949 Troickoje; +7 (07391) 2-12-11</t>
  </si>
  <si>
    <t xml:space="preserve">Troitsk</t>
  </si>
  <si>
    <t xml:space="preserve">Pivzavod Troitsk</t>
  </si>
  <si>
    <t xml:space="preserve">ul. Lobtsikova 41; RU-457100 Troitsk</t>
  </si>
  <si>
    <t xml:space="preserve">RU.CL.TG</t>
  </si>
  <si>
    <t xml:space="preserve">Troitskij</t>
  </si>
  <si>
    <t xml:space="preserve">Pivzavod Talitskij</t>
  </si>
  <si>
    <t xml:space="preserve">ul. Nahimova 2; RU-623620 Troitskij; +7 (34371) 41156; +7 (34371) 41156</t>
  </si>
  <si>
    <t xml:space="preserve">Tsimliansk</t>
  </si>
  <si>
    <t xml:space="preserve">Pivzavod Tsimlianskij</t>
  </si>
  <si>
    <t xml:space="preserve">ul. Zavodskaja 17; RU-347320 Tsimliansk; +7 (86391) 21 191</t>
  </si>
  <si>
    <t xml:space="preserve">Tsimlyanskiy</t>
  </si>
  <si>
    <t xml:space="preserve">RU.RO.TM</t>
  </si>
  <si>
    <t xml:space="preserve">Tuapse</t>
  </si>
  <si>
    <t xml:space="preserve">Pivzavod Tuapse</t>
  </si>
  <si>
    <t xml:space="preserve">ul. Nabieriezhnaja 15; RU-352800 Tuapse</t>
  </si>
  <si>
    <t xml:space="preserve">RU.KD.TP</t>
  </si>
  <si>
    <t xml:space="preserve">Tula</t>
  </si>
  <si>
    <t xml:space="preserve">Pivzavod Baltika-Tula</t>
  </si>
  <si>
    <t xml:space="preserve">ul. Odoevskoe szosse 85; RU-300036 Tula; +7 (0872) 32-99-97</t>
  </si>
  <si>
    <t xml:space="preserve">RU.TL.TU</t>
  </si>
  <si>
    <t xml:space="preserve">Pivzavod Taopin (Baltic Beverages Holding: Carlsberg / Scottish and Newcastle)</t>
  </si>
  <si>
    <t xml:space="preserve">ul. Shossieynaja 67; RU-300600 Tula</t>
  </si>
  <si>
    <t xml:space="preserve">Turinsk</t>
  </si>
  <si>
    <t xml:space="preserve">Pivzavod Turinsk</t>
  </si>
  <si>
    <t xml:space="preserve">RU-623900 Turinsk</t>
  </si>
  <si>
    <t xml:space="preserve">Turinskiy</t>
  </si>
  <si>
    <t xml:space="preserve">RU.SV.TN</t>
  </si>
  <si>
    <t xml:space="preserve">Tuymazy</t>
  </si>
  <si>
    <t xml:space="preserve">Pivzavod Rausz Bier</t>
  </si>
  <si>
    <t xml:space="preserve">ul. Tukayeva 8; RU-452600 Tuymazy; +7 (34712) 64 628</t>
  </si>
  <si>
    <t xml:space="preserve">RU.BK.TG</t>
  </si>
  <si>
    <t xml:space="preserve">Tver (Kalinin)</t>
  </si>
  <si>
    <t xml:space="preserve">Brau-Servis</t>
  </si>
  <si>
    <t xml:space="preserve">ul. Kominterna 95; RU-170000 Tver (Kalinin); +7 (0822) 36-57-68; +7 (0822) 36-29-03</t>
  </si>
  <si>
    <t xml:space="preserve">Tver</t>
  </si>
  <si>
    <t xml:space="preserve">RU.TV.TV</t>
  </si>
  <si>
    <t xml:space="preserve">Ufa</t>
  </si>
  <si>
    <t xml:space="preserve">Pivzavod Amstar (Efes Breweries International)</t>
  </si>
  <si>
    <t xml:space="preserve">ul. Tramvajnaja 2/1; RU-450027 Ufa; +7 (3742) 641 819; +7 (3742) 318 002</t>
  </si>
  <si>
    <t xml:space="preserve">RU.BK.UG</t>
  </si>
  <si>
    <t xml:space="preserve">Pivzavod Baltika / Пивзавод Балтика</t>
  </si>
  <si>
    <t xml:space="preserve">Industrialnoe szosse 47; RU-450027 Ufa; +7 (3472) 43 0534</t>
  </si>
  <si>
    <t xml:space="preserve">Pivzavod Bashkirskij</t>
  </si>
  <si>
    <t xml:space="preserve">ul. Siedova 91; RU-450040 Ufa</t>
  </si>
  <si>
    <t xml:space="preserve">Pivzavod Ufa</t>
  </si>
  <si>
    <t xml:space="preserve">ul. Kavkazskaja 17; RU-450000 Ufa</t>
  </si>
  <si>
    <t xml:space="preserve">ul. Lenina 100; RU-450006 Ufa; +7 (3472) 23-19-09</t>
  </si>
  <si>
    <t xml:space="preserve">Ugliegorsk</t>
  </si>
  <si>
    <t xml:space="preserve">Pivzavod Ugliegrosk</t>
  </si>
  <si>
    <t xml:space="preserve">ul. Zavodskaja 8; RU-694900 Ugliegorsk</t>
  </si>
  <si>
    <t xml:space="preserve">Uglegorsk</t>
  </si>
  <si>
    <t xml:space="preserve">RU.AM.UG</t>
  </si>
  <si>
    <t xml:space="preserve">Uhta</t>
  </si>
  <si>
    <t xml:space="preserve">Pivzavod Bochenok</t>
  </si>
  <si>
    <t xml:space="preserve">ul. Piechorskaja 36; RU-169400 Uhta; +7 (82147) 59175</t>
  </si>
  <si>
    <t xml:space="preserve">Ukhta</t>
  </si>
  <si>
    <t xml:space="preserve">RU.KO.UA</t>
  </si>
  <si>
    <t xml:space="preserve">Ulan-Ude</t>
  </si>
  <si>
    <t xml:space="preserve">Pivzavod Pivo Buriatii</t>
  </si>
  <si>
    <t xml:space="preserve">ul. Udinskaja 28; RU-670010 Ulan-Ude; +7 (3012) 22 2410</t>
  </si>
  <si>
    <t xml:space="preserve">RU.BU.UL</t>
  </si>
  <si>
    <t xml:space="preserve">Ulianovsk</t>
  </si>
  <si>
    <t xml:space="preserve">Pivovarennaya Vityaz</t>
  </si>
  <si>
    <t xml:space="preserve">Pr. Gaya 95; RU-432035 Ulianovsk; +7 (8422) 37 5738</t>
  </si>
  <si>
    <t xml:space="preserve">Ulyanovsk</t>
  </si>
  <si>
    <t xml:space="preserve">RU.UL.UG</t>
  </si>
  <si>
    <t xml:space="preserve">Uraj</t>
  </si>
  <si>
    <t xml:space="preserve">Pivzavod Lina</t>
  </si>
  <si>
    <t xml:space="preserve">Prombaza; RU-626310 Uraj; +7 (34676) 32648; +7 (34676) 46389</t>
  </si>
  <si>
    <t xml:space="preserve">Uraysk</t>
  </si>
  <si>
    <t xml:space="preserve">RU.KM.UR</t>
  </si>
  <si>
    <t xml:space="preserve">Uriupinsk</t>
  </si>
  <si>
    <t xml:space="preserve">Pivzavod Koloss</t>
  </si>
  <si>
    <t xml:space="preserve">ul. Viesiennaja 2; RU-403120 Uriupinsk</t>
  </si>
  <si>
    <t xml:space="preserve">Uryupinsk</t>
  </si>
  <si>
    <t xml:space="preserve">RU.VG.UG</t>
  </si>
  <si>
    <t xml:space="preserve">Urzhum</t>
  </si>
  <si>
    <t xml:space="preserve">Pivzavod Urzhum</t>
  </si>
  <si>
    <t xml:space="preserve">ul. Revolutsionnaja 17; RU-613530 Urzhum</t>
  </si>
  <si>
    <t xml:space="preserve">Urzhumskiy</t>
  </si>
  <si>
    <t xml:space="preserve">RU.KV.UR</t>
  </si>
  <si>
    <t xml:space="preserve">Usman</t>
  </si>
  <si>
    <t xml:space="preserve">Pivzavod Usmanskoe</t>
  </si>
  <si>
    <t xml:space="preserve">ul. Kotova 32; Usman</t>
  </si>
  <si>
    <t xml:space="preserve">Usmanskiy</t>
  </si>
  <si>
    <t xml:space="preserve">RU.LP.US</t>
  </si>
  <si>
    <t xml:space="preserve">Usolje Sibirskoje</t>
  </si>
  <si>
    <t xml:space="preserve">Pivzavod Usolje Sibiskoje</t>
  </si>
  <si>
    <t xml:space="preserve">ul. K. Marksa 10; RU-665450 Usolje Sibirskoje; +7 (39543) 6-27-52; +7 (39543) 6-28-84</t>
  </si>
  <si>
    <t xml:space="preserve">Usole-Sibirskoe</t>
  </si>
  <si>
    <t xml:space="preserve">RU.IR.US</t>
  </si>
  <si>
    <t xml:space="preserve">Ussurijsk</t>
  </si>
  <si>
    <t xml:space="preserve">Pivzavod Ussurijskij</t>
  </si>
  <si>
    <t xml:space="preserve">ul. Toporkova 126; RU-692501 Ussurijsk; +7 (42341) 63 022</t>
  </si>
  <si>
    <t xml:space="preserve">Ussuriysk</t>
  </si>
  <si>
    <t xml:space="preserve">RU.PR.UG</t>
  </si>
  <si>
    <t xml:space="preserve">Ust-Charyshkaja Pristan</t>
  </si>
  <si>
    <t xml:space="preserve">Pivzavod Ust-Charyshskaja Pristan</t>
  </si>
  <si>
    <t xml:space="preserve">ul. Sadovaja 2; RU-658130 Ust-Charyshkaja Pristan</t>
  </si>
  <si>
    <t xml:space="preserve">Ust-Pristanskiy</t>
  </si>
  <si>
    <t xml:space="preserve">RU.AL.UP</t>
  </si>
  <si>
    <t xml:space="preserve">Ust-Ilimsk</t>
  </si>
  <si>
    <t xml:space="preserve">Ust'-Ilimskii Pivovarennyi Zavod</t>
  </si>
  <si>
    <t xml:space="preserve">ul. Bratska 2; RU-666671 Ust-Ilimsk; +7 (395-35) 760-75; +7 (395-35) 758-59</t>
  </si>
  <si>
    <t xml:space="preserve">RU.IR.UI</t>
  </si>
  <si>
    <t xml:space="preserve">Ust-Nera</t>
  </si>
  <si>
    <t xml:space="preserve">Pivzavod Ust-Nera</t>
  </si>
  <si>
    <t xml:space="preserve">ul. Nabieriezhnaja 45; RU-678730 Ust-Nera</t>
  </si>
  <si>
    <t xml:space="preserve">Uvarovo</t>
  </si>
  <si>
    <t xml:space="preserve">Uvarovskoje Pivo</t>
  </si>
  <si>
    <t xml:space="preserve">RU-393540 Uvarovo; +7 (07558) 3-18-70; +7 (07558) 2-21-40</t>
  </si>
  <si>
    <t xml:space="preserve">RU.TB.UG</t>
  </si>
  <si>
    <t xml:space="preserve">Valuyki</t>
  </si>
  <si>
    <t xml:space="preserve">Pivzavod Valuyki</t>
  </si>
  <si>
    <t xml:space="preserve">ul. Lenina 128; RU-309710 Valuyki</t>
  </si>
  <si>
    <t xml:space="preserve">Valuyskiy</t>
  </si>
  <si>
    <t xml:space="preserve">RU.BL.VR</t>
  </si>
  <si>
    <t xml:space="preserve">Verhnie Achaki</t>
  </si>
  <si>
    <t xml:space="preserve">Pivzavod Bonzhomi</t>
  </si>
  <si>
    <t xml:space="preserve">Verhnie Achaki; +7 (83547) 87-233</t>
  </si>
  <si>
    <t xml:space="preserve">Viazma</t>
  </si>
  <si>
    <t xml:space="preserve">Pivzavod Viazmapishchevik</t>
  </si>
  <si>
    <t xml:space="preserve">ul. Lenina 83; RU-215100 Viazma</t>
  </si>
  <si>
    <t xml:space="preserve">Vyazma</t>
  </si>
  <si>
    <t xml:space="preserve">RU.SM.VG</t>
  </si>
  <si>
    <t xml:space="preserve">Viazniki</t>
  </si>
  <si>
    <t xml:space="preserve">Pivzavod Viazniki</t>
  </si>
  <si>
    <t xml:space="preserve">RU-601400 Viazniki</t>
  </si>
  <si>
    <t xml:space="preserve">Vyazniki</t>
  </si>
  <si>
    <t xml:space="preserve">RU.VL.VG</t>
  </si>
  <si>
    <t xml:space="preserve">Vidnoe</t>
  </si>
  <si>
    <t xml:space="preserve">Pivzavod MWC</t>
  </si>
  <si>
    <t xml:space="preserve">RU-127322 Vidnoe; +7 (095) 5491738</t>
  </si>
  <si>
    <t xml:space="preserve">RU.MS.VI</t>
  </si>
  <si>
    <t xml:space="preserve">Vielikije Luki</t>
  </si>
  <si>
    <t xml:space="preserve">Pivzavod Vielikije Luki</t>
  </si>
  <si>
    <t xml:space="preserve">Velikie Luki</t>
  </si>
  <si>
    <t xml:space="preserve">RU.PS.VG</t>
  </si>
  <si>
    <t xml:space="preserve">Vielikij Ustiug</t>
  </si>
  <si>
    <t xml:space="preserve">ul. Lunacharskovo 57; RU-162340 Vielikij Ustiug; +7 (81738) 2-26-10; +7 (81738) 2-23-02</t>
  </si>
  <si>
    <t xml:space="preserve">Velikiy Ustyug</t>
  </si>
  <si>
    <t xml:space="preserve">RU.VO.VU</t>
  </si>
  <si>
    <t xml:space="preserve">Viereshagino</t>
  </si>
  <si>
    <t xml:space="preserve">Pivzavod Viereshagino</t>
  </si>
  <si>
    <t xml:space="preserve">RU-617100 Viereshagino</t>
  </si>
  <si>
    <t xml:space="preserve">Vereshchaginskiy</t>
  </si>
  <si>
    <t xml:space="preserve">RU.PM.VE</t>
  </si>
  <si>
    <t xml:space="preserve">Vierhnieuralsk</t>
  </si>
  <si>
    <t xml:space="preserve">Pivzavod Vierhnieuralsk</t>
  </si>
  <si>
    <t xml:space="preserve">ul. Pobiedy 1a; RU-457630 Vierhnieuralsk; +7 (35143) 22833</t>
  </si>
  <si>
    <t xml:space="preserve">Verkhneuralskiy</t>
  </si>
  <si>
    <t xml:space="preserve">RU.CL.VE</t>
  </si>
  <si>
    <t xml:space="preserve">Vieshenskaja</t>
  </si>
  <si>
    <t xml:space="preserve">Pivzavod Vieshenskaja</t>
  </si>
  <si>
    <t xml:space="preserve">ul. Kalinina 167; RU-346270 Vieshenskaja</t>
  </si>
  <si>
    <t xml:space="preserve">Veshenskaja</t>
  </si>
  <si>
    <t xml:space="preserve">Vieshkayma</t>
  </si>
  <si>
    <t xml:space="preserve">Pivzavod Vieshkayma</t>
  </si>
  <si>
    <t xml:space="preserve">RU-433200 Vieshkayma</t>
  </si>
  <si>
    <t xml:space="preserve">Veshkaymskiy</t>
  </si>
  <si>
    <t xml:space="preserve">RU.UL.VE</t>
  </si>
  <si>
    <t xml:space="preserve">Vladikavkaz (Ordshonikidze)</t>
  </si>
  <si>
    <t xml:space="preserve">Pivzavod Vladikavkaz Darial</t>
  </si>
  <si>
    <t xml:space="preserve">ul. Telmana 80; RU-362013 Vladikavkaz (Ordshonikidze)</t>
  </si>
  <si>
    <t xml:space="preserve">Vladikavkaz</t>
  </si>
  <si>
    <t xml:space="preserve">RU.NO.VL</t>
  </si>
  <si>
    <t xml:space="preserve">Vladimir</t>
  </si>
  <si>
    <t xml:space="preserve">Vladimirskaya Pivovarnia</t>
  </si>
  <si>
    <t xml:space="preserve">ul. Chlebozavodskaja 16; RU-600013 Vladimir; +7 (0922) 36-60-20</t>
  </si>
  <si>
    <t xml:space="preserve">RU.VL.VL</t>
  </si>
  <si>
    <t xml:space="preserve">Vladivostok</t>
  </si>
  <si>
    <t xml:space="preserve">Pivovarnia Rosland</t>
  </si>
  <si>
    <t xml:space="preserve">4 ya Prigorodnaya str 1; RU-690037 Vladivostok; +7 (4232) 556753</t>
  </si>
  <si>
    <t xml:space="preserve">RU.PR.VL</t>
  </si>
  <si>
    <t xml:space="preserve">Pivzavod Pivoindustrija Primoria Cepko</t>
  </si>
  <si>
    <t xml:space="preserve">Ul. Szossejnaja 1 a; RU-690054 Vladivostok; +7 (4232) 385746; +7 (4232) 385781</t>
  </si>
  <si>
    <t xml:space="preserve">Volchiha</t>
  </si>
  <si>
    <t xml:space="preserve">Pivzavod Volchiha</t>
  </si>
  <si>
    <t xml:space="preserve">ul. Kalinina 26; RU-658940 Volchiha; +7 (38565) 22581; +7 (38565) 22581</t>
  </si>
  <si>
    <t xml:space="preserve">Volchikhinskiy</t>
  </si>
  <si>
    <t xml:space="preserve">RU.AL.VO</t>
  </si>
  <si>
    <t xml:space="preserve">Volgograd</t>
  </si>
  <si>
    <t xml:space="preserve">Pivzavod Pivovar Zhivoie Pivo</t>
  </si>
  <si>
    <t xml:space="preserve">ul. Raboche-Kriestianskaja 45; RU-400074 Volgograd; +7 (844) 95-73-31</t>
  </si>
  <si>
    <t xml:space="preserve">Volgograd (Tsaritsyn)</t>
  </si>
  <si>
    <t xml:space="preserve">RU.VG.VG</t>
  </si>
  <si>
    <t xml:space="preserve">Vologda</t>
  </si>
  <si>
    <t xml:space="preserve">Pivzavod Vagron</t>
  </si>
  <si>
    <t xml:space="preserve">ul. Internacjonala III 39; RU-160005 Vologda; +7 (8172) 25-11-04; +7 (8172) 25-02-01</t>
  </si>
  <si>
    <t xml:space="preserve">RU.VO.VG</t>
  </si>
  <si>
    <t xml:space="preserve">Volsk</t>
  </si>
  <si>
    <t xml:space="preserve">Pivzavod Volsk</t>
  </si>
  <si>
    <t xml:space="preserve">ul. Tsementnikov 69; RU-412680 Volsk</t>
  </si>
  <si>
    <t xml:space="preserve">RU.SR.VG</t>
  </si>
  <si>
    <t xml:space="preserve">Volzhsky</t>
  </si>
  <si>
    <t xml:space="preserve">Pivzavod Povolzhie (SUN InBev)</t>
  </si>
  <si>
    <t xml:space="preserve">ul. Pushkina 85; RU-404131 Volzhsky; +7 (8443) 295 611; +7 (8443) 295 642</t>
  </si>
  <si>
    <t xml:space="preserve">Volzhskiy</t>
  </si>
  <si>
    <t xml:space="preserve">RU.VG.VZ</t>
  </si>
  <si>
    <t xml:space="preserve">Vorkuta</t>
  </si>
  <si>
    <t xml:space="preserve">Pivzavod Vorkuta</t>
  </si>
  <si>
    <t xml:space="preserve">ul. Promyshlennoy Industriji 3-A; RU-169900 Vorkuta; +7 (82151) 4-24-42; +7 (82151) 4-14-82</t>
  </si>
  <si>
    <t xml:space="preserve">RU.KO.VO</t>
  </si>
  <si>
    <t xml:space="preserve">Voronezh</t>
  </si>
  <si>
    <t xml:space="preserve">Pivzavod Voronezhkij</t>
  </si>
  <si>
    <t xml:space="preserve">ul. Dieviatogo Yanvaria 109; RU-394027 Voronezh</t>
  </si>
  <si>
    <t xml:space="preserve">RU.VR.VN</t>
  </si>
  <si>
    <t xml:space="preserve">Votkinsk</t>
  </si>
  <si>
    <t xml:space="preserve">Pivzavod Votkinsk</t>
  </si>
  <si>
    <t xml:space="preserve">ul. Kirova 8; RU-427410 Votkinsk; +7 (34145) 6-52-01; +7 (34145) 2-12-26</t>
  </si>
  <si>
    <t xml:space="preserve">RU.UD.VG</t>
  </si>
  <si>
    <t xml:space="preserve">Vyborg</t>
  </si>
  <si>
    <t xml:space="preserve">Pivzavod Vyborgskoe Pivo</t>
  </si>
  <si>
    <t xml:space="preserve">ul. Onezsskaja 7; RU-188900 Vyborg</t>
  </si>
  <si>
    <t xml:space="preserve">RU.LN.VG</t>
  </si>
  <si>
    <t xml:space="preserve">Vyshniy Volochek</t>
  </si>
  <si>
    <t xml:space="preserve">Pivzavod Vyshniy Volochek</t>
  </si>
  <si>
    <t xml:space="preserve">ul. Volodarskovo 61; RU-171010 Vyshniy Volochek</t>
  </si>
  <si>
    <t xml:space="preserve">RU.TV.VG</t>
  </si>
  <si>
    <t xml:space="preserve">Yagodnoje</t>
  </si>
  <si>
    <t xml:space="preserve">Pivzavod Taskanskij</t>
  </si>
  <si>
    <t xml:space="preserve">RU-686230 Yagodnoje</t>
  </si>
  <si>
    <t xml:space="preserve">Yagodninskiy</t>
  </si>
  <si>
    <t xml:space="preserve">RU.MG.YA</t>
  </si>
  <si>
    <t xml:space="preserve">Yakutsk</t>
  </si>
  <si>
    <t xml:space="preserve">Pivzavod Aveks</t>
  </si>
  <si>
    <t xml:space="preserve">ul. Kalvica 12; RU-677001 Yakutsk; +7 (4112) 46-00-47</t>
  </si>
  <si>
    <t xml:space="preserve">RU.SK.YA</t>
  </si>
  <si>
    <t xml:space="preserve">Pivzavod Erel</t>
  </si>
  <si>
    <t xml:space="preserve">ul. Dzhierzhinskovo 68; RU-677012 Yakutsk</t>
  </si>
  <si>
    <t xml:space="preserve">Yalutorovsk</t>
  </si>
  <si>
    <t xml:space="preserve">Pivzavod Yalutorovsk</t>
  </si>
  <si>
    <t xml:space="preserve">ul. Yubilieynaja 1; RU-627030 Yalutorovsk; +7 (34535) 3-30-67; +7 (34535) 3-33-12</t>
  </si>
  <si>
    <t xml:space="preserve">RU.TY.YG</t>
  </si>
  <si>
    <t xml:space="preserve">Yanaul</t>
  </si>
  <si>
    <t xml:space="preserve">Pivzavod Yanaul</t>
  </si>
  <si>
    <t xml:space="preserve">RU-452900 Yanaul</t>
  </si>
  <si>
    <t xml:space="preserve">RU.BK.YG</t>
  </si>
  <si>
    <t xml:space="preserve">Yaroslavl</t>
  </si>
  <si>
    <t xml:space="preserve">Pivzavod Yaroslavl</t>
  </si>
  <si>
    <t xml:space="preserve">ul. Riespublikanskaja 94; RU-150035 Yaroslavl</t>
  </si>
  <si>
    <t xml:space="preserve">RU.YS.YG</t>
  </si>
  <si>
    <t xml:space="preserve">Pivzavod Yarpivo (Baltic Beverages Holding: Carlsberg / Scottish and Newcastle)</t>
  </si>
  <si>
    <t xml:space="preserve">ul. Pozharskovo 63; RU-150030 Yaroslavl; +7 (0852) 441561; +7 (0852) 441561</t>
  </si>
  <si>
    <t xml:space="preserve">Yaya</t>
  </si>
  <si>
    <t xml:space="preserve">Pivzavod Yaya</t>
  </si>
  <si>
    <t xml:space="preserve">ul. Yushnaja 50; RU-652100 Yaya; +7 (38441) 22-679; +7 (38441)22-453</t>
  </si>
  <si>
    <t xml:space="preserve">Yayskiy</t>
  </si>
  <si>
    <t xml:space="preserve">RU.KE.YY</t>
  </si>
  <si>
    <t xml:space="preserve">Yefriemov</t>
  </si>
  <si>
    <t xml:space="preserve">Pivzavod Akva-El</t>
  </si>
  <si>
    <t xml:space="preserve">ul. Parkovaja 110; RU-301860 Yefriemov; +7 (0874) 7-74-12</t>
  </si>
  <si>
    <t xml:space="preserve">Efremov</t>
  </si>
  <si>
    <t xml:space="preserve">RU.TL.EG</t>
  </si>
  <si>
    <t xml:space="preserve">Yegorievsk</t>
  </si>
  <si>
    <t xml:space="preserve">Pivzavod Yegorievsk</t>
  </si>
  <si>
    <t xml:space="preserve">ul. Sovietskaja 45-A; RU-140300 Yegorievsk</t>
  </si>
  <si>
    <t xml:space="preserve">Egorevsk</t>
  </si>
  <si>
    <t xml:space="preserve">RU.MS.ER</t>
  </si>
  <si>
    <t xml:space="preserve">Yelabuga</t>
  </si>
  <si>
    <t xml:space="preserve">Pivzavod Yelabuga</t>
  </si>
  <si>
    <t xml:space="preserve">ul. K. Marks 66; RU-423630 Yelabuga</t>
  </si>
  <si>
    <t xml:space="preserve">RU.TT.YG</t>
  </si>
  <si>
    <t xml:space="preserve">Yelets</t>
  </si>
  <si>
    <t xml:space="preserve">Pivzavod Jeletskoje Pivo</t>
  </si>
  <si>
    <t xml:space="preserve">ul. A. Gaytierovoj 42; RU-399740 Yelets</t>
  </si>
  <si>
    <t xml:space="preserve">Elets</t>
  </si>
  <si>
    <t xml:space="preserve">RU.LP.EG</t>
  </si>
  <si>
    <t xml:space="preserve">Yenisieysk</t>
  </si>
  <si>
    <t xml:space="preserve">Pivzavod Jenisieysk</t>
  </si>
  <si>
    <t xml:space="preserve">ul. Robochekriestianskaja 10; RU-663130 Yenisieysk</t>
  </si>
  <si>
    <t xml:space="preserve">Eniseysk</t>
  </si>
  <si>
    <t xml:space="preserve">RU.KY.EG</t>
  </si>
  <si>
    <t xml:space="preserve">Yermolayevo</t>
  </si>
  <si>
    <t xml:space="preserve">Pivzavod Yermolayevo</t>
  </si>
  <si>
    <t xml:space="preserve">RU-453352 Yermolayevo</t>
  </si>
  <si>
    <t xml:space="preserve">Ermolayevo</t>
  </si>
  <si>
    <t xml:space="preserve">Yessientuki</t>
  </si>
  <si>
    <t xml:space="preserve">Pivzavod Altair</t>
  </si>
  <si>
    <t xml:space="preserve">ul. Gagarina 141; RU-357600 Yessientuki</t>
  </si>
  <si>
    <t xml:space="preserve">Essentuki</t>
  </si>
  <si>
    <t xml:space="preserve">RU.ST.ES</t>
  </si>
  <si>
    <t xml:space="preserve">Yeysk</t>
  </si>
  <si>
    <t xml:space="preserve">Pivzavod Yeysk</t>
  </si>
  <si>
    <t xml:space="preserve">ul. Lenina 22; RU-353660 Yeysk; +7 (86132) 3-23-14</t>
  </si>
  <si>
    <t xml:space="preserve">Eysk</t>
  </si>
  <si>
    <t xml:space="preserve">RU.KD.EG</t>
  </si>
  <si>
    <t xml:space="preserve">Yoshkar-Ola</t>
  </si>
  <si>
    <t xml:space="preserve">Pivzavod Marijskij</t>
  </si>
  <si>
    <t xml:space="preserve">ul. Prolietarskaja 14; RU-424700 Yoshkar-Ola</t>
  </si>
  <si>
    <t xml:space="preserve">Ioshkar-Ola</t>
  </si>
  <si>
    <t xml:space="preserve">RU.ME.IO</t>
  </si>
  <si>
    <t xml:space="preserve">Yurga</t>
  </si>
  <si>
    <t xml:space="preserve">Pivzavod Yurga</t>
  </si>
  <si>
    <t xml:space="preserve">ul. Shossieynaja 101; RU-652050 Yurga; +7 (38451) 5-46-83; +7 (38451) 5-42-04</t>
  </si>
  <si>
    <t xml:space="preserve">RU.KE.YG</t>
  </si>
  <si>
    <t xml:space="preserve">Yurieviets</t>
  </si>
  <si>
    <t xml:space="preserve">Pivzavod Yurieviets</t>
  </si>
  <si>
    <t xml:space="preserve">Pier. Krasnougolnyj 1; RU-155450 Yurieviets; +7 (09337) 2-19-03</t>
  </si>
  <si>
    <t xml:space="preserve">Yurievskiy</t>
  </si>
  <si>
    <t xml:space="preserve">RU.IV.YR</t>
  </si>
  <si>
    <t xml:space="preserve">Yuzhno-Sahalinsk</t>
  </si>
  <si>
    <t xml:space="preserve">Pivzavod Sahalinskij Kolos</t>
  </si>
  <si>
    <t xml:space="preserve">ul. Sahalinskaja 113; RU-693000 Yuzhno-Sahalinsk; +7 (4242) 726238; +7 (4242) 726238</t>
  </si>
  <si>
    <t xml:space="preserve">Yuzhno-Sakhalinsk</t>
  </si>
  <si>
    <t xml:space="preserve">RU.SL.YS</t>
  </si>
  <si>
    <t xml:space="preserve">Zakamiensk</t>
  </si>
  <si>
    <t xml:space="preserve">Pivzavod Zakamiensk</t>
  </si>
  <si>
    <t xml:space="preserve">ul. Siedleckovo 66; RU-671930 Zakamiensk; +7 (30137) 3482</t>
  </si>
  <si>
    <t xml:space="preserve">Zakamenskiy</t>
  </si>
  <si>
    <t xml:space="preserve">RU.BU.ZK</t>
  </si>
  <si>
    <t xml:space="preserve">Zapoliarnyj</t>
  </si>
  <si>
    <t xml:space="preserve">Pivzavod Pukacz</t>
  </si>
  <si>
    <t xml:space="preserve">ul. Lenina 41; RU-184415 Zapoliarnyj; +7 (81554) 3-56-63</t>
  </si>
  <si>
    <t xml:space="preserve">Zarinsk</t>
  </si>
  <si>
    <t xml:space="preserve">Pivzavod Zarinsk</t>
  </si>
  <si>
    <t xml:space="preserve">ul. Krupskoj 8; RU-659204 Zarinsk; +7 (38595) 22611</t>
  </si>
  <si>
    <t xml:space="preserve">RU.AL.ZG</t>
  </si>
  <si>
    <t xml:space="preserve">Zemetchino</t>
  </si>
  <si>
    <t xml:space="preserve">Pivzavod Zemetchino</t>
  </si>
  <si>
    <t xml:space="preserve">Ul. Dolgova 35; RU-442000 Zemetchino; +7 (84155) 2- 13 –35</t>
  </si>
  <si>
    <t xml:space="preserve">Zemetchinskiy</t>
  </si>
  <si>
    <t xml:space="preserve">RU.PZ.ZE</t>
  </si>
  <si>
    <t xml:space="preserve">Zheleznodorozhnyj</t>
  </si>
  <si>
    <t xml:space="preserve">Pivzavod Zheleznodorozhnyj</t>
  </si>
  <si>
    <t xml:space="preserve">ul. Pivzavodskaja 1; RU-238410 Zheleznodorozhnyj</t>
  </si>
  <si>
    <t xml:space="preserve">Zheleznodorozhnyy</t>
  </si>
  <si>
    <t xml:space="preserve">RU.MS.ZZ</t>
  </si>
  <si>
    <t xml:space="preserve">Zielienodolsk</t>
  </si>
  <si>
    <t xml:space="preserve">Pivzavod Zielienodolsk</t>
  </si>
  <si>
    <t xml:space="preserve">ul. Oktiabrskaja 1; RU-422520 Zielienodolsk</t>
  </si>
  <si>
    <t xml:space="preserve">Zelenodolsk</t>
  </si>
  <si>
    <t xml:space="preserve">RU.TT.ZG</t>
  </si>
  <si>
    <t xml:space="preserve">Zielienokumsk</t>
  </si>
  <si>
    <t xml:space="preserve">Pivzavod Bogatyr</t>
  </si>
  <si>
    <t xml:space="preserve">ul. Lermontova 47; RU-357900 Zielienokumsk; +7 (86552) 24952</t>
  </si>
  <si>
    <t xml:space="preserve">Zelenogorsk</t>
  </si>
  <si>
    <t xml:space="preserve">RU.KY.ZE</t>
  </si>
  <si>
    <t xml:space="preserve">Zlatoust</t>
  </si>
  <si>
    <t xml:space="preserve">Pivzavod Zlatoust</t>
  </si>
  <si>
    <t xml:space="preserve">ul. Anosova 195; RU-456206 Zlatoust; +7 (35136) 37340</t>
  </si>
  <si>
    <t xml:space="preserve">RU.CL.ZL</t>
  </si>
  <si>
    <t xml:space="preserve">Zyrianka</t>
  </si>
  <si>
    <t xml:space="preserve">Pivzavod Zyrianka</t>
  </si>
  <si>
    <t xml:space="preserve">ul. Pishchevikov 4-A; RU-678770 Zyrianka</t>
  </si>
  <si>
    <t xml:space="preserve">Zyryanskiy</t>
  </si>
  <si>
    <t xml:space="preserve">RU.TO.ZY</t>
  </si>
  <si>
    <t xml:space="preserve">Tajikistan</t>
  </si>
  <si>
    <t xml:space="preserve">Dushanbe (Stalinabad)</t>
  </si>
  <si>
    <t xml:space="preserve">Pivzavod Dushanbe</t>
  </si>
  <si>
    <t xml:space="preserve">Kommunisticheskaja 60; 734013 Dushanbe (Stalinabad)</t>
  </si>
  <si>
    <t xml:space="preserve">TJ</t>
  </si>
  <si>
    <r>
      <rPr>
        <sz val="10"/>
        <rFont val="Arial"/>
        <family val="2"/>
        <charset val="204"/>
      </rPr>
      <t xml:space="preserve">Душанбе, </t>
    </r>
    <r>
      <rPr>
        <sz val="10"/>
        <color rgb="FFFF0000"/>
        <rFont val="Arial"/>
        <family val="2"/>
        <charset val="204"/>
      </rPr>
      <t xml:space="preserve">Пивзавод</t>
    </r>
    <r>
      <rPr>
        <sz val="10"/>
        <rFont val="Arial"/>
        <family val="2"/>
        <charset val="204"/>
      </rPr>
      <t xml:space="preserve">, Коммунистическая 60, 734013 Душанбе</t>
    </r>
  </si>
  <si>
    <t xml:space="preserve">Gafurov</t>
  </si>
  <si>
    <t xml:space="preserve">Obi Rohat</t>
  </si>
  <si>
    <t xml:space="preserve">ul. Vokzalnaja 15; 735690 Gafurov</t>
  </si>
  <si>
    <r>
      <rPr>
        <sz val="10"/>
        <rFont val="Arial"/>
        <family val="2"/>
        <charset val="204"/>
      </rPr>
      <t xml:space="preserve">Гафуров, </t>
    </r>
    <r>
      <rPr>
        <sz val="10"/>
        <color rgb="FFFF0000"/>
        <rFont val="Arial"/>
        <family val="2"/>
        <charset val="204"/>
      </rPr>
      <t xml:space="preserve">Оби Рохат</t>
    </r>
    <r>
      <rPr>
        <sz val="10"/>
        <rFont val="Arial"/>
        <family val="2"/>
        <charset val="204"/>
      </rPr>
      <t xml:space="preserve">, Вокзальная 15, 735690 Гафуров</t>
    </r>
  </si>
  <si>
    <t xml:space="preserve">Kolhozabad</t>
  </si>
  <si>
    <t xml:space="preserve">Pivzavod Kolhozabad</t>
  </si>
  <si>
    <t xml:space="preserve">ul. Zheleznodorozhnaja; 735200 Kolhozabad</t>
  </si>
  <si>
    <r>
      <rPr>
        <sz val="10"/>
        <rFont val="Arial"/>
        <family val="2"/>
        <charset val="204"/>
      </rPr>
      <t xml:space="preserve">Колхозабад, </t>
    </r>
    <r>
      <rPr>
        <sz val="10"/>
        <color rgb="FFFF0000"/>
        <rFont val="Arial"/>
        <family val="2"/>
        <charset val="204"/>
      </rPr>
      <t xml:space="preserve">Пивзавод</t>
    </r>
    <r>
      <rPr>
        <sz val="10"/>
        <rFont val="Arial"/>
        <family val="2"/>
        <charset val="204"/>
      </rPr>
      <t xml:space="preserve">, Железнодорожная, 735200 Колхозабад</t>
    </r>
  </si>
  <si>
    <t xml:space="preserve">Kurgan-Tiube</t>
  </si>
  <si>
    <t xml:space="preserve">Pivzavod Kurgan-Tiube</t>
  </si>
  <si>
    <t xml:space="preserve">ul. Niekrasowa 3; 735140 Kurgan-Tiube</t>
  </si>
  <si>
    <r>
      <rPr>
        <sz val="10"/>
        <rFont val="Arial"/>
        <family val="2"/>
        <charset val="204"/>
      </rPr>
      <t xml:space="preserve">Курган-Тюбе, </t>
    </r>
    <r>
      <rPr>
        <sz val="10"/>
        <color rgb="FFFF0000"/>
        <rFont val="Arial"/>
        <family val="2"/>
        <charset val="204"/>
      </rPr>
      <t xml:space="preserve">Пивзавод</t>
    </r>
    <r>
      <rPr>
        <sz val="10"/>
        <rFont val="Arial"/>
        <family val="2"/>
        <charset val="204"/>
      </rPr>
      <t xml:space="preserve">, Некрасова 3, 735140 Курган-Тюбе</t>
    </r>
  </si>
  <si>
    <r>
      <rPr>
        <sz val="10"/>
        <rFont val="Arial"/>
        <family val="2"/>
        <charset val="204"/>
      </rPr>
      <t xml:space="preserve">Ходжент, </t>
    </r>
    <r>
      <rPr>
        <sz val="10"/>
        <color rgb="FFFF0000"/>
        <rFont val="Arial"/>
        <family val="2"/>
        <charset val="204"/>
      </rPr>
      <t xml:space="preserve">Агропромобъединение</t>
    </r>
  </si>
  <si>
    <t xml:space="preserve">Vose</t>
  </si>
  <si>
    <t xml:space="preserve">Vosejskij Pivzavod Восейский пивзавод</t>
  </si>
  <si>
    <t xml:space="preserve">Turkmenistan</t>
  </si>
  <si>
    <t xml:space="preserve">Ashabad</t>
  </si>
  <si>
    <t xml:space="preserve">Pivzavod Ashabad</t>
  </si>
  <si>
    <t xml:space="preserve">Prospekt Svobody 37; 744005 Ashabad</t>
  </si>
  <si>
    <t xml:space="preserve">TM</t>
  </si>
  <si>
    <t xml:space="preserve">Chardzhou</t>
  </si>
  <si>
    <t xml:space="preserve">Pivzavod Chardzhou</t>
  </si>
  <si>
    <t xml:space="preserve">746100 Chardzhou</t>
  </si>
  <si>
    <t xml:space="preserve">Mary</t>
  </si>
  <si>
    <t xml:space="preserve">Pivzavod Mary</t>
  </si>
  <si>
    <t xml:space="preserve">ul. Pogranichnaja; 745400 Mary</t>
  </si>
  <si>
    <t xml:space="preserve">Tashauz</t>
  </si>
  <si>
    <t xml:space="preserve">Pivzavod Tashauz</t>
  </si>
  <si>
    <t xml:space="preserve">ul. Lenina 15; 745300 Tashauz</t>
  </si>
  <si>
    <t xml:space="preserve">Ukraine</t>
  </si>
  <si>
    <t xml:space="preserve">Oleksandriia</t>
  </si>
  <si>
    <t xml:space="preserve">Kirovohrad Oblast</t>
  </si>
  <si>
    <t xml:space="preserve">Кіровоградська область</t>
  </si>
  <si>
    <t xml:space="preserve">Кировоградская область</t>
  </si>
  <si>
    <t xml:space="preserve">Александрия</t>
  </si>
  <si>
    <t xml:space="preserve">UA.KH.OM</t>
  </si>
  <si>
    <r>
      <rPr>
        <sz val="10"/>
        <rFont val="Arial"/>
        <family val="2"/>
        <charset val="204"/>
      </rPr>
      <t xml:space="preserve">Александрия, </t>
    </r>
    <r>
      <rPr>
        <sz val="10"/>
        <color rgb="FFFF0000"/>
        <rFont val="Arial"/>
        <family val="2"/>
        <charset val="204"/>
      </rPr>
      <t xml:space="preserve">ПЗ "Укрпиво"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лександрійський ПЗ</t>
    </r>
    <r>
      <rPr>
        <sz val="10"/>
        <rFont val="Arial"/>
        <family val="2"/>
        <charset val="204"/>
      </rPr>
      <t xml:space="preserve">, Героїв Сталинграда 2, 28002 Олександрія, Кіровоградська обл.</t>
    </r>
  </si>
  <si>
    <t xml:space="preserve">Oleksiivo-Druzhkivka</t>
  </si>
  <si>
    <t xml:space="preserve">Donetsk Oblast</t>
  </si>
  <si>
    <t xml:space="preserve">Донецька область</t>
  </si>
  <si>
    <t xml:space="preserve">Донецкая область</t>
  </si>
  <si>
    <t xml:space="preserve">Олексієво-Дружківка</t>
  </si>
  <si>
    <t xml:space="preserve">Алексеево-Дружковка</t>
  </si>
  <si>
    <t xml:space="preserve">UA.DT.DK</t>
  </si>
  <si>
    <t xml:space="preserve">Дружковка, Дружковська харчосмакова фабрика, вул. Ілліча 114, Олексієво-Дружківка, Донецька обл. </t>
  </si>
  <si>
    <t xml:space="preserve">Okhtyrka</t>
  </si>
  <si>
    <t xml:space="preserve">Sumy Oblast</t>
  </si>
  <si>
    <t xml:space="preserve">Сумська область</t>
  </si>
  <si>
    <t xml:space="preserve">Сумская область</t>
  </si>
  <si>
    <t xml:space="preserve">Ахтырка</t>
  </si>
  <si>
    <t xml:space="preserve">UA.SM.OM</t>
  </si>
  <si>
    <r>
      <rPr>
        <sz val="10"/>
        <rFont val="Arial"/>
        <family val="2"/>
        <charset val="204"/>
      </rPr>
      <t xml:space="preserve">Ахтырка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Охтирський пивзавод</t>
    </r>
    <r>
      <rPr>
        <sz val="10"/>
        <rFont val="Arial"/>
        <family val="2"/>
        <charset val="204"/>
      </rPr>
      <t xml:space="preserve">, вул. Батюка 23, 42700 Охтирка, Сумська обл.</t>
    </r>
  </si>
  <si>
    <t xml:space="preserve">Bila Tserkva</t>
  </si>
  <si>
    <t xml:space="preserve">Kiev Oblast</t>
  </si>
  <si>
    <t xml:space="preserve">Київська область</t>
  </si>
  <si>
    <t xml:space="preserve">Киевская область</t>
  </si>
  <si>
    <t xml:space="preserve">Белая Церковь </t>
  </si>
  <si>
    <t xml:space="preserve">UA.KV.BT</t>
  </si>
  <si>
    <t xml:space="preserve">Белая Церковь, МХК; ПЗ; АПК "Рось"; "Росич", Водопійна 37, Бiла Церква, Київська обл.</t>
  </si>
  <si>
    <t xml:space="preserve">Berdychiv</t>
  </si>
  <si>
    <t xml:space="preserve">Zhytomyr Oblast</t>
  </si>
  <si>
    <t xml:space="preserve">Житомирська область</t>
  </si>
  <si>
    <t xml:space="preserve">Житомирская область</t>
  </si>
  <si>
    <t xml:space="preserve">Бердичев</t>
  </si>
  <si>
    <t xml:space="preserve">UA.ZT.BM</t>
  </si>
  <si>
    <r>
      <rPr>
        <sz val="10"/>
        <rFont val="Arial"/>
        <family val="2"/>
        <charset val="204"/>
      </rPr>
      <t xml:space="preserve">Бердичев, </t>
    </r>
    <r>
      <rPr>
        <sz val="10"/>
        <color rgb="FFFF0000"/>
        <rFont val="Arial"/>
        <family val="2"/>
        <charset val="204"/>
      </rPr>
      <t xml:space="preserve">Бердичівський ПЗ</t>
    </r>
    <r>
      <rPr>
        <sz val="10"/>
        <rFont val="Arial"/>
        <family val="2"/>
        <charset val="204"/>
      </rPr>
      <t xml:space="preserve">, К. Лібкнехта 114, 13300 Бердичів, Житомирська обл.</t>
    </r>
  </si>
  <si>
    <t xml:space="preserve">Berezne</t>
  </si>
  <si>
    <t xml:space="preserve">Rivne Oblast</t>
  </si>
  <si>
    <t xml:space="preserve">Рівненська область</t>
  </si>
  <si>
    <t xml:space="preserve">Ровенская область</t>
  </si>
  <si>
    <t xml:space="preserve">UA.RV.BE</t>
  </si>
  <si>
    <t xml:space="preserve">Березно, ПЗ, Березнiвське МАПО, Березне, Рівненська обл. </t>
  </si>
  <si>
    <t xml:space="preserve">199?</t>
  </si>
  <si>
    <t xml:space="preserve">Bershad</t>
  </si>
  <si>
    <t xml:space="preserve">Vinnytsia Oblast</t>
  </si>
  <si>
    <t xml:space="preserve">Вінницька область</t>
  </si>
  <si>
    <t xml:space="preserve">Винницкая область</t>
  </si>
  <si>
    <t xml:space="preserve">Бершадь </t>
  </si>
  <si>
    <t xml:space="preserve">UA.VI.BE</t>
  </si>
  <si>
    <t xml:space="preserve">Бершадь, ПЗ, вул. 50-річчя Жовтня 1, 24400 Бершадь, Вінницька обл.  </t>
  </si>
  <si>
    <t xml:space="preserve">Brailiv</t>
  </si>
  <si>
    <t xml:space="preserve">Браилов</t>
  </si>
  <si>
    <t xml:space="preserve">UA.VI.ZR</t>
  </si>
  <si>
    <t xml:space="preserve">Браилов, ПЗ; РХК,  Горького 6, 23130 Браїлiв, Жмеирнський р-н, Вiнницька обл. </t>
  </si>
  <si>
    <t xml:space="preserve">xx</t>
  </si>
  <si>
    <t xml:space="preserve">Bratslav</t>
  </si>
  <si>
    <t xml:space="preserve">UA.VI.NE</t>
  </si>
  <si>
    <t xml:space="preserve">Брацлав (Немиров), Немировский спирткомбинат; Брацлавський ПЗ, Горького 9, 22870 Брацлав, Вiнницька обл. </t>
  </si>
  <si>
    <t xml:space="preserve">Busk</t>
  </si>
  <si>
    <t xml:space="preserve">Buskij Pivovarennyj Zavod</t>
  </si>
  <si>
    <t xml:space="preserve">ul. Lvovskaya 8; 80500 Busk; +380 (03264) 21160; +380 (03264) 21164</t>
  </si>
  <si>
    <t xml:space="preserve">Lviv Oblast</t>
  </si>
  <si>
    <t xml:space="preserve">Львівська область</t>
  </si>
  <si>
    <t xml:space="preserve">Львовская область</t>
  </si>
  <si>
    <t xml:space="preserve">Буск </t>
  </si>
  <si>
    <t xml:space="preserve">UA.LV.BU</t>
  </si>
  <si>
    <r>
      <rPr>
        <sz val="10"/>
        <rFont val="Arial"/>
        <family val="2"/>
        <charset val="204"/>
      </rPr>
      <t xml:space="preserve">Бус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СП "Голд Бi Лтд"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Пивоварня Кубок"</t>
    </r>
    <r>
      <rPr>
        <sz val="10"/>
        <rFont val="Arial"/>
        <family val="2"/>
        <charset val="204"/>
      </rPr>
      <t xml:space="preserve">, Львiвська 8, 80500 Буськ, Львівська обл.</t>
    </r>
  </si>
  <si>
    <t xml:space="preserve">Vinnytsia</t>
  </si>
  <si>
    <t xml:space="preserve">Винница</t>
  </si>
  <si>
    <t xml:space="preserve">UA.VI.VM</t>
  </si>
  <si>
    <r>
      <rPr>
        <sz val="10"/>
        <rFont val="Arial"/>
        <family val="2"/>
        <charset val="204"/>
      </rPr>
      <t xml:space="preserve">Винница,</t>
    </r>
    <r>
      <rPr>
        <sz val="10"/>
        <color rgb="FFFF0000"/>
        <rFont val="Arial"/>
        <family val="2"/>
        <charset val="204"/>
      </rPr>
      <t xml:space="preserve"> Вінницький пивзавод</t>
    </r>
    <r>
      <rPr>
        <sz val="10"/>
        <rFont val="Arial"/>
        <family val="2"/>
        <charset val="204"/>
      </rPr>
      <t xml:space="preserve">, вул. Червоноармейська 1, 21009 Вінниця</t>
    </r>
  </si>
  <si>
    <t xml:space="preserve">Vovkovyi</t>
  </si>
  <si>
    <t xml:space="preserve">Волковые</t>
  </si>
  <si>
    <t xml:space="preserve">UA.RV.DE</t>
  </si>
  <si>
    <t xml:space="preserve">Волковые, Вовковийський ПЗ, 35224 с.Вовковиї,  Демидовский р-н, Рівненська обл. </t>
  </si>
  <si>
    <t xml:space="preserve">Glibiv</t>
  </si>
  <si>
    <t xml:space="preserve">Ternopil Oblast</t>
  </si>
  <si>
    <t xml:space="preserve">Тернопільська область</t>
  </si>
  <si>
    <t xml:space="preserve">Тернопольская область</t>
  </si>
  <si>
    <t xml:space="preserve">Глебов</t>
  </si>
  <si>
    <t xml:space="preserve">UA.TP.HU</t>
  </si>
  <si>
    <t xml:space="preserve">Глебов (Гримайлов), Гримайловский ПЗ; ПЗ, 48216 с. Глібів, Гусятинський р-н, Тернопільська обл. </t>
  </si>
  <si>
    <t xml:space="preserve">Horlivka</t>
  </si>
  <si>
    <t xml:space="preserve">Горлівка</t>
  </si>
  <si>
    <t xml:space="preserve">Горловка </t>
  </si>
  <si>
    <t xml:space="preserve">UA.DT.HO</t>
  </si>
  <si>
    <t xml:space="preserve">Горловка, РПК; Винзавод; ПК;КП "Колос", Бойка 1, 84600 Горловка, Донецька обл. </t>
  </si>
  <si>
    <t xml:space="preserve">Horodysche</t>
  </si>
  <si>
    <t xml:space="preserve">Cherkasy Oblast</t>
  </si>
  <si>
    <t xml:space="preserve">Черкаська область</t>
  </si>
  <si>
    <t xml:space="preserve">Черкасская область</t>
  </si>
  <si>
    <t xml:space="preserve">UA.CK.HO</t>
  </si>
  <si>
    <t xml:space="preserve">Городище, ПЗ; Городищенський хлібокомбінат, Миру 76, 19500 Городище, Черкаська обл. </t>
  </si>
  <si>
    <t xml:space="preserve">Dnipropetrovsk</t>
  </si>
  <si>
    <t xml:space="preserve">Kilczenskij Pivzavod</t>
  </si>
  <si>
    <t xml:space="preserve">ul. Kilczenskaja 5a; Dnepropetrovsk; +380 (0562) 27-00-98</t>
  </si>
  <si>
    <t xml:space="preserve">Dnipropetrovsk Oblast</t>
  </si>
  <si>
    <t xml:space="preserve">Дніпропетровська область</t>
  </si>
  <si>
    <t xml:space="preserve">Днепропетровская область</t>
  </si>
  <si>
    <t xml:space="preserve">Днепропетровск</t>
  </si>
  <si>
    <t xml:space="preserve">UA.DP.DM</t>
  </si>
  <si>
    <r>
      <rPr>
        <sz val="10"/>
        <rFont val="Arial"/>
        <family val="2"/>
        <charset val="204"/>
      </rPr>
      <t xml:space="preserve">Днепропетровск,</t>
    </r>
    <r>
      <rPr>
        <sz val="10"/>
        <color rgb="FFFF0000"/>
        <rFont val="Arial"/>
        <family val="2"/>
        <charset val="204"/>
      </rPr>
      <t xml:space="preserve"> ПБК "Дніпро"</t>
    </r>
    <r>
      <rPr>
        <sz val="10"/>
        <rFont val="Arial"/>
        <family val="2"/>
        <charset val="204"/>
      </rPr>
      <t xml:space="preserve">, вул. Журналістів 9, 49051 Дніпропетровськ</t>
    </r>
  </si>
  <si>
    <t xml:space="preserve">Днепропетровск, ПЗ Пивмiнвод, Дніпропетровськ </t>
  </si>
  <si>
    <r>
      <rPr>
        <sz val="10"/>
        <rFont val="Arial"/>
        <family val="2"/>
        <charset val="204"/>
      </rPr>
      <t xml:space="preserve">Днепропетровск, Углекислотный завод</t>
    </r>
    <r>
      <rPr>
        <sz val="10"/>
        <color rgb="FF000000"/>
        <rFont val="Arial"/>
        <family val="2"/>
        <charset val="204"/>
      </rPr>
      <t xml:space="preserve">, Дніпропетровськ</t>
    </r>
  </si>
  <si>
    <t xml:space="preserve">Dobromyl</t>
  </si>
  <si>
    <t xml:space="preserve">UA.LV.SS</t>
  </si>
  <si>
    <t xml:space="preserve">Добромиль, РПК; ПЗ, Пасічна 1, 82042 Добромиль, Старосамбірський р-н, Львівська обл.  </t>
  </si>
  <si>
    <t xml:space="preserve">Donetsk</t>
  </si>
  <si>
    <t xml:space="preserve">Donetsk Brewery ЗАО "Сармат"</t>
  </si>
  <si>
    <t xml:space="preserve">pr. Ilyicha, 106a; 83059 Donetsk; +380 622- 95 93 76; +380 622-94 12 41</t>
  </si>
  <si>
    <t xml:space="preserve">Донецк</t>
  </si>
  <si>
    <t xml:space="preserve">UA.DT.DN</t>
  </si>
  <si>
    <r>
      <rPr>
        <sz val="10"/>
        <rFont val="Arial"/>
        <family val="2"/>
        <charset val="204"/>
      </rPr>
      <t xml:space="preserve">Донецк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Сармат"</t>
    </r>
    <r>
      <rPr>
        <sz val="10"/>
        <rFont val="Arial"/>
        <family val="2"/>
        <charset val="204"/>
      </rPr>
      <t xml:space="preserve">, пр.Ілліча 106, 83059 Донецьк </t>
    </r>
    <r>
      <rPr>
        <sz val="10"/>
        <color rgb="FF008000"/>
        <rFont val="Arial"/>
        <family val="2"/>
        <charset val="204"/>
      </rPr>
      <t xml:space="preserve">www.sarmatbeer.com</t>
    </r>
  </si>
  <si>
    <t xml:space="preserve">1962 (1951)</t>
  </si>
  <si>
    <t xml:space="preserve">Донецк, Рутченкiвський пивзавод, вул. Володимирська 1, Донецьк </t>
  </si>
  <si>
    <t xml:space="preserve">Drohobych</t>
  </si>
  <si>
    <t xml:space="preserve">Дрогобыч </t>
  </si>
  <si>
    <t xml:space="preserve">UA.LV.DM</t>
  </si>
  <si>
    <t xml:space="preserve">Дрогобыч, ГПК (РХК) -закрыт в 1962; ПЗ (только розлив 1981-1997), Дрогобич, Львівська обл. </t>
  </si>
  <si>
    <t xml:space="preserve">Yevpatoria</t>
  </si>
  <si>
    <t xml:space="preserve">Pivzavod Evpatoriiskii</t>
  </si>
  <si>
    <t xml:space="preserve">Szosse Krasnoyarskoye 6; 334320 Evpatoriya; +380 (06569) 52475; +380 (06569) 53522</t>
  </si>
  <si>
    <t xml:space="preserve">Crimea</t>
  </si>
  <si>
    <t xml:space="preserve">Автономна Республіка Крим</t>
  </si>
  <si>
    <t xml:space="preserve">Автономная Республика Крым</t>
  </si>
  <si>
    <t xml:space="preserve">Евпатория</t>
  </si>
  <si>
    <t xml:space="preserve">UA.KR.IE</t>
  </si>
  <si>
    <t xml:space="preserve">Евпатория, ПЗ; ПБЗ, Красноярське шосе 6, 97400 Євпаторія, Крим </t>
  </si>
  <si>
    <t xml:space="preserve">1947 (1971)</t>
  </si>
  <si>
    <t xml:space="preserve">Yenakiieve</t>
  </si>
  <si>
    <t xml:space="preserve">Енакиево</t>
  </si>
  <si>
    <t xml:space="preserve">UA.DT.IE</t>
  </si>
  <si>
    <t xml:space="preserve">Енакиево, ПЗ; "Пивовар", Єнакієво, Донецька обл. </t>
  </si>
  <si>
    <t xml:space="preserve">Zhytomyr</t>
  </si>
  <si>
    <t xml:space="preserve">UA.ZT.ZM</t>
  </si>
  <si>
    <r>
      <rPr>
        <sz val="10"/>
        <rFont val="Arial"/>
        <family val="2"/>
        <charset val="204"/>
      </rPr>
      <t xml:space="preserve">Житомир,</t>
    </r>
    <r>
      <rPr>
        <sz val="10"/>
        <color rgb="FFFF0000"/>
        <rFont val="Arial"/>
        <family val="2"/>
        <charset val="204"/>
      </rPr>
      <t xml:space="preserve"> "Житомирпиво"</t>
    </r>
    <r>
      <rPr>
        <sz val="10"/>
        <rFont val="Arial"/>
        <family val="2"/>
        <charset val="204"/>
      </rPr>
      <t xml:space="preserve">, вул. Млинова 26, 10014 Житомир </t>
    </r>
  </si>
  <si>
    <t xml:space="preserve">Zaporizhia</t>
  </si>
  <si>
    <t xml:space="preserve">Slavutich Brewery (Baltic Beverages Holding: Carlsberg Breweries / Scottish and Newcastle)</t>
  </si>
  <si>
    <t xml:space="preserve">Sapoznikova St., 6; 69076 Zaporozhye; +380 (612) 41-20-42; +380 (612) 42-57-44</t>
  </si>
  <si>
    <t xml:space="preserve">Zaporizhia Oblast</t>
  </si>
  <si>
    <t xml:space="preserve">Запорізька область</t>
  </si>
  <si>
    <t xml:space="preserve">Запорожская область</t>
  </si>
  <si>
    <t xml:space="preserve">Запорожье </t>
  </si>
  <si>
    <t xml:space="preserve">UA.ZP.ZM</t>
  </si>
  <si>
    <r>
      <rPr>
        <sz val="10"/>
        <rFont val="Arial"/>
        <family val="2"/>
        <charset val="204"/>
      </rPr>
      <t xml:space="preserve">Запорожье,</t>
    </r>
    <r>
      <rPr>
        <sz val="10"/>
        <color rgb="FFFF0000"/>
        <rFont val="Arial"/>
        <family val="2"/>
        <charset val="204"/>
      </rPr>
      <t xml:space="preserve"> №1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Запорізький пивзавод №1"</t>
    </r>
    <r>
      <rPr>
        <sz val="10"/>
        <rFont val="Arial"/>
        <family val="2"/>
        <charset val="204"/>
      </rPr>
      <t xml:space="preserve">, Пролетарська 57, 69002 Запоріжжя</t>
    </r>
  </si>
  <si>
    <r>
      <rPr>
        <sz val="10"/>
        <rFont val="Arial"/>
        <family val="2"/>
        <charset val="204"/>
      </rPr>
      <t xml:space="preserve">Запорожье, </t>
    </r>
    <r>
      <rPr>
        <sz val="10"/>
        <color rgb="FFFF0000"/>
        <rFont val="Arial"/>
        <family val="2"/>
        <charset val="204"/>
      </rPr>
      <t xml:space="preserve">№2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ПБК "Славутич" (BBH)</t>
    </r>
    <r>
      <rPr>
        <sz val="10"/>
        <rFont val="Arial"/>
        <family val="2"/>
        <charset val="204"/>
      </rPr>
      <t xml:space="preserve">, Сапожнікова 6, 69076 Запоріжжя </t>
    </r>
    <r>
      <rPr>
        <sz val="10"/>
        <color rgb="FF008000"/>
        <rFont val="Arial"/>
        <family val="2"/>
        <charset val="204"/>
      </rPr>
      <t xml:space="preserve">www.slavutich.lg.ua</t>
    </r>
  </si>
  <si>
    <t xml:space="preserve">Zbarazh</t>
  </si>
  <si>
    <t xml:space="preserve">UA.TP.ZZ</t>
  </si>
  <si>
    <t xml:space="preserve">Збараж, Збаразький ПЗ; Левада, Л. Українки 28, Збараж, Тернопільська обл.  </t>
  </si>
  <si>
    <t xml:space="preserve">Zvenyhorodka</t>
  </si>
  <si>
    <t xml:space="preserve">UA.CK.ZV</t>
  </si>
  <si>
    <t xml:space="preserve">Звенигородка, завод прдтоваров, Дружби 4, Звенигородка, Черкаська обл. </t>
  </si>
  <si>
    <t xml:space="preserve">Zinkiv</t>
  </si>
  <si>
    <t xml:space="preserve">Poltava Oblast</t>
  </si>
  <si>
    <t xml:space="preserve">Полтавська область</t>
  </si>
  <si>
    <t xml:space="preserve">Полтавская область</t>
  </si>
  <si>
    <t xml:space="preserve">Зеньков</t>
  </si>
  <si>
    <t xml:space="preserve">UA.PL.ZI</t>
  </si>
  <si>
    <t xml:space="preserve">Зиньков, Зiнькiвський ПЗ; Агрофірма "Зіньків", Ватутіна 3, 32514 с.Зинькiв, Хмельницька обл. </t>
  </si>
  <si>
    <t xml:space="preserve">Zolotonosha</t>
  </si>
  <si>
    <t xml:space="preserve">Золотоноша </t>
  </si>
  <si>
    <t xml:space="preserve">UA.CK.ZM</t>
  </si>
  <si>
    <t xml:space="preserve">Золотоноша, Золотоніський ПЗ; Золотонiський винкомбiнат, вул. Згарська 28, Золотоноша, Черкаська обл. </t>
  </si>
  <si>
    <t xml:space="preserve">Ivanivka</t>
  </si>
  <si>
    <t xml:space="preserve">Luhansk Oblast</t>
  </si>
  <si>
    <t xml:space="preserve">Луганська область</t>
  </si>
  <si>
    <t xml:space="preserve">Луганская область</t>
  </si>
  <si>
    <t xml:space="preserve">Ивановка</t>
  </si>
  <si>
    <t xml:space="preserve">UA.LH.AR</t>
  </si>
  <si>
    <t xml:space="preserve">Ивановка (Красный Луч), ПЗ; завод продтоваров; ПК, Жданова 3, 94643 с. Іванівка, Антрацитівський район, Луганська обл. </t>
  </si>
  <si>
    <t xml:space="preserve">Ivano-Frankivsk</t>
  </si>
  <si>
    <t xml:space="preserve">Ivano-Frankivsk Oblast</t>
  </si>
  <si>
    <t xml:space="preserve">Івано-Франківська область</t>
  </si>
  <si>
    <t xml:space="preserve">Ивано-Франковская область</t>
  </si>
  <si>
    <t xml:space="preserve">Ивано-Франковск</t>
  </si>
  <si>
    <t xml:space="preserve">UA.IF.IV</t>
  </si>
  <si>
    <t xml:space="preserve">Ивано-Франковск, ПЗ, вул. Новгородська 49, 75100 Iвано-Франкiвськ </t>
  </si>
  <si>
    <t xml:space="preserve">Izmail</t>
  </si>
  <si>
    <t xml:space="preserve">Odessa Oblast</t>
  </si>
  <si>
    <t xml:space="preserve">Одеська область</t>
  </si>
  <si>
    <t xml:space="preserve">Одесская область</t>
  </si>
  <si>
    <t xml:space="preserve">Измаил</t>
  </si>
  <si>
    <t xml:space="preserve">UA.OD.IM</t>
  </si>
  <si>
    <t xml:space="preserve">Измаил, ПЗ; РПК, Iзмаїл, Одеська область </t>
  </si>
  <si>
    <t xml:space="preserve">Izium</t>
  </si>
  <si>
    <t xml:space="preserve">Kharkiv Oblast</t>
  </si>
  <si>
    <t xml:space="preserve">Харківська область</t>
  </si>
  <si>
    <t xml:space="preserve">Харьковская область</t>
  </si>
  <si>
    <t xml:space="preserve">Изюм </t>
  </si>
  <si>
    <t xml:space="preserve">UA.KK.IR</t>
  </si>
  <si>
    <r>
      <rPr>
        <sz val="10"/>
        <rFont val="Arial"/>
        <family val="2"/>
        <charset val="204"/>
      </rPr>
      <t xml:space="preserve">Изюм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Iзюмська пивоварна компанiя</t>
    </r>
    <r>
      <rPr>
        <sz val="10"/>
        <rFont val="Arial"/>
        <family val="2"/>
        <charset val="204"/>
      </rPr>
      <t xml:space="preserve">, вул Калініна 12, 64303 Изюм, Харківська обл.</t>
    </r>
  </si>
  <si>
    <t xml:space="preserve">Kalush</t>
  </si>
  <si>
    <t xml:space="preserve">UA.IF.KS</t>
  </si>
  <si>
    <r>
      <rPr>
        <sz val="10"/>
        <rFont val="Arial"/>
        <family val="2"/>
        <charset val="204"/>
      </rPr>
      <t xml:space="preserve">Калуш, </t>
    </r>
    <r>
      <rPr>
        <sz val="10"/>
        <color rgb="FFFF0000"/>
        <rFont val="Arial"/>
        <family val="2"/>
        <charset val="204"/>
      </rPr>
      <t xml:space="preserve">Калуський бровар</t>
    </r>
    <r>
      <rPr>
        <sz val="10"/>
        <rFont val="Arial"/>
        <family val="2"/>
        <charset val="204"/>
      </rPr>
      <t xml:space="preserve">, Грушевського 89-А, 77300 Калуш, Івано-Франківська обл.</t>
    </r>
  </si>
  <si>
    <t xml:space="preserve">Kamianets-Podilskyi</t>
  </si>
  <si>
    <t xml:space="preserve">Khmelnytskyi Oblast</t>
  </si>
  <si>
    <t xml:space="preserve">Хмельницька область</t>
  </si>
  <si>
    <t xml:space="preserve">Хмельницкая область</t>
  </si>
  <si>
    <t xml:space="preserve">Каменец-Подольский </t>
  </si>
  <si>
    <t xml:space="preserve">UA.KM.KA</t>
  </si>
  <si>
    <t xml:space="preserve">Каменец-Подольский, Кам'янець-Подiльський ПЗ, Руська 5, 32300 Кам'янець-Подільський, Хмельницька обл. </t>
  </si>
  <si>
    <t xml:space="preserve">Kaniv</t>
  </si>
  <si>
    <t xml:space="preserve">Канев</t>
  </si>
  <si>
    <t xml:space="preserve">UA.CK.KM</t>
  </si>
  <si>
    <t xml:space="preserve">Канев, ХБК; ПЗ, Канiв, Черкаська обл. </t>
  </si>
  <si>
    <t xml:space="preserve">Kvasyliv</t>
  </si>
  <si>
    <t xml:space="preserve">Квасилів</t>
  </si>
  <si>
    <t xml:space="preserve">Квасилов</t>
  </si>
  <si>
    <t xml:space="preserve">UA.RV.RR</t>
  </si>
  <si>
    <t xml:space="preserve">Квасилов, ПЗ; Західпиво, вул.1-го Травня 33, 35350 Квасилів, Рiвненського р-на, Рівненська обл. </t>
  </si>
  <si>
    <t xml:space="preserve">Kerch</t>
  </si>
  <si>
    <t xml:space="preserve">Керчь</t>
  </si>
  <si>
    <t xml:space="preserve">UA.KR.KE</t>
  </si>
  <si>
    <t xml:space="preserve">Керчь, ПЗ; ПБЗ, вул. Айвазовського 38, 98300 Керч, Крим  </t>
  </si>
  <si>
    <t xml:space="preserve">Kiev</t>
  </si>
  <si>
    <t xml:space="preserve">м.Київ, міськрада</t>
  </si>
  <si>
    <t xml:space="preserve">Киев</t>
  </si>
  <si>
    <t xml:space="preserve">UA.KC.PO</t>
  </si>
  <si>
    <r>
      <rPr>
        <sz val="10"/>
        <rFont val="Arial"/>
        <family val="2"/>
        <charset val="204"/>
      </rPr>
      <t xml:space="preserve">Киев,</t>
    </r>
    <r>
      <rPr>
        <sz val="10"/>
        <color rgb="FFFF0000"/>
        <rFont val="Arial"/>
        <family val="2"/>
        <charset val="204"/>
      </rPr>
      <t xml:space="preserve"> Пивзавод на Подолі (ПЗ №2 )</t>
    </r>
    <r>
      <rPr>
        <sz val="10"/>
        <rFont val="Arial"/>
        <family val="2"/>
        <charset val="204"/>
      </rPr>
      <t xml:space="preserve">, вул. Фрунзе 9, 04080 Київ </t>
    </r>
    <r>
      <rPr>
        <sz val="10"/>
        <color rgb="FF008000"/>
        <rFont val="Arial"/>
        <family val="2"/>
        <charset val="204"/>
      </rPr>
      <t xml:space="preserve">www.podil.com.ua</t>
    </r>
  </si>
  <si>
    <t xml:space="preserve">UA.KC.HO</t>
  </si>
  <si>
    <t xml:space="preserve">Киев, Київский пивзавод № 1, пр. 40-річчя Жовтня 8, 03039 Київ </t>
  </si>
  <si>
    <t xml:space="preserve">Obolon - Kiev</t>
  </si>
  <si>
    <t xml:space="preserve">ul. Bogatyrska, 3; 04655 Kyiv; +380 (044) 412-8655; +380 (044) 412-7603</t>
  </si>
  <si>
    <t xml:space="preserve">UA.KC.OB</t>
  </si>
  <si>
    <r>
      <rPr>
        <sz val="10"/>
        <rFont val="Arial"/>
        <family val="2"/>
        <charset val="204"/>
      </rPr>
      <t xml:space="preserve">Киев, </t>
    </r>
    <r>
      <rPr>
        <sz val="10"/>
        <color rgb="FFFF0000"/>
        <rFont val="Arial"/>
        <family val="2"/>
        <charset val="204"/>
      </rPr>
      <t xml:space="preserve">Оболонь</t>
    </r>
    <r>
      <rPr>
        <sz val="10"/>
        <rFont val="Arial"/>
        <family val="2"/>
        <charset val="204"/>
      </rPr>
      <t xml:space="preserve">, вул. Богатирська 3, 04655  Київ </t>
    </r>
    <r>
      <rPr>
        <sz val="10"/>
        <color rgb="FF008000"/>
        <rFont val="Arial"/>
        <family val="2"/>
        <charset val="204"/>
      </rPr>
      <t xml:space="preserve">www.obolon.kiev.ua</t>
    </r>
  </si>
  <si>
    <t xml:space="preserve">Kirovohrad</t>
  </si>
  <si>
    <t xml:space="preserve">Кировоград</t>
  </si>
  <si>
    <t xml:space="preserve">UA.KH.KM</t>
  </si>
  <si>
    <r>
      <rPr>
        <sz val="10"/>
        <rFont val="Arial"/>
        <family val="2"/>
        <charset val="204"/>
      </rPr>
      <t xml:space="preserve">Кировоград, </t>
    </r>
    <r>
      <rPr>
        <sz val="10"/>
        <color rgb="FFFF0000"/>
        <rFont val="Arial"/>
        <family val="2"/>
        <charset val="204"/>
      </rPr>
      <t xml:space="preserve">Імперія - С</t>
    </r>
    <r>
      <rPr>
        <sz val="10"/>
        <rFont val="Arial"/>
        <family val="2"/>
        <charset val="204"/>
      </rPr>
      <t xml:space="preserve">, вул. Велика Пермська 88, 25001 Кіровоград</t>
    </r>
  </si>
  <si>
    <t xml:space="preserve">Kolomyia</t>
  </si>
  <si>
    <t xml:space="preserve">Коломыя</t>
  </si>
  <si>
    <t xml:space="preserve">UA.IF.KM</t>
  </si>
  <si>
    <t xml:space="preserve">Коломыя, Дятьковский ПЗ; РПК; ВАТ "Дятькiвцi", Заводська 3, 78200 Коломия, Івано-Франківська обл. </t>
  </si>
  <si>
    <r>
      <rPr>
        <sz val="10"/>
        <color rgb="FF000000"/>
        <rFont val="Arial"/>
        <family val="2"/>
        <charset val="204"/>
      </rPr>
      <t xml:space="preserve">Коломыя, </t>
    </r>
    <r>
      <rPr>
        <sz val="10"/>
        <color rgb="FFFF0000"/>
        <rFont val="Arial"/>
        <family val="2"/>
        <charset val="204"/>
      </rPr>
      <t xml:space="preserve">Королевский ПЗ, </t>
    </r>
    <r>
      <rPr>
        <sz val="10"/>
        <rFont val="Arial"/>
        <family val="2"/>
        <charset val="204"/>
      </rPr>
      <t xml:space="preserve">Коломия, Івано-Франківська обл.</t>
    </r>
  </si>
  <si>
    <t xml:space="preserve">Kostiantynivka</t>
  </si>
  <si>
    <t xml:space="preserve">Костянтинівка</t>
  </si>
  <si>
    <t xml:space="preserve">Константиновка</t>
  </si>
  <si>
    <t xml:space="preserve">UA.DT.KT</t>
  </si>
  <si>
    <t xml:space="preserve">Константиновка, РХК, Константинiвка, Донецька обл., Костянтинівський р-н</t>
  </si>
  <si>
    <t xml:space="preserve">Kramatorsk</t>
  </si>
  <si>
    <t xml:space="preserve">Kramatorsk Brewery</t>
  </si>
  <si>
    <t xml:space="preserve">ul. Mayakovskogo, 5; Donestskaya oblast; Kramatorsk; +380 (06264) 60913</t>
  </si>
  <si>
    <t xml:space="preserve">Краматорск</t>
  </si>
  <si>
    <t xml:space="preserve">UA.DT.KM</t>
  </si>
  <si>
    <t xml:space="preserve">Краматорск, ПЗ, вул. Маяковського 5, 84333 Краматорськ, Донецька обл. </t>
  </si>
  <si>
    <t xml:space="preserve">1958 (1959)</t>
  </si>
  <si>
    <t xml:space="preserve">Kremenets</t>
  </si>
  <si>
    <t xml:space="preserve">Кременец</t>
  </si>
  <si>
    <t xml:space="preserve">UA.TP.KR</t>
  </si>
  <si>
    <t xml:space="preserve">Кременец, Кременецький ПЗ, Петлюри 37, 47000 Кременець, Тернопільська обл. </t>
  </si>
  <si>
    <t xml:space="preserve">Kremenchuk</t>
  </si>
  <si>
    <t xml:space="preserve">Кременчуг</t>
  </si>
  <si>
    <t xml:space="preserve">UA.PL.KM</t>
  </si>
  <si>
    <t xml:space="preserve">Кременчуг, Кременчуцький ПЗ АТ "Укрпиво", пр-т 50-річчя Жовтня 144, 39627 Кременчук, Полтавська обл. </t>
  </si>
  <si>
    <t xml:space="preserve">Kryvyi Rih</t>
  </si>
  <si>
    <t xml:space="preserve">Кривой Рог</t>
  </si>
  <si>
    <t xml:space="preserve">UA.DP.KM</t>
  </si>
  <si>
    <t xml:space="preserve">Кривой Рог, ПЗ; "Надежда", Окружна 8, 50491 Кривий Рiг, Дніпропетровська обл. </t>
  </si>
  <si>
    <t xml:space="preserve">19??</t>
  </si>
  <si>
    <t xml:space="preserve">Kupiansk</t>
  </si>
  <si>
    <t xml:space="preserve">Купянск</t>
  </si>
  <si>
    <t xml:space="preserve">UA.KK.KP</t>
  </si>
  <si>
    <t xml:space="preserve">Купянск, ПЗ; "Гамбринус"; АК "Бел-Гер", вул. Садова 50, Куп'янськ, Харківська обл. </t>
  </si>
  <si>
    <t xml:space="preserve">Lysychansk</t>
  </si>
  <si>
    <t xml:space="preserve">Лисичанск</t>
  </si>
  <si>
    <t xml:space="preserve">UA.LH.LY</t>
  </si>
  <si>
    <r>
      <rPr>
        <sz val="10"/>
        <rFont val="Arial"/>
        <family val="2"/>
        <charset val="204"/>
      </rPr>
      <t xml:space="preserve">Лисичанск,</t>
    </r>
    <r>
      <rPr>
        <sz val="10"/>
        <color rgb="FFFF0000"/>
        <rFont val="Arial"/>
        <family val="2"/>
        <charset val="204"/>
      </rPr>
      <t xml:space="preserve"> ЛисПи</t>
    </r>
    <r>
      <rPr>
        <sz val="10"/>
        <rFont val="Arial"/>
        <family val="2"/>
        <charset val="204"/>
      </rPr>
      <t xml:space="preserve">, вул.Ген. Потапенко 500, 93100 Лисичаньск, Луганьска обл.</t>
    </r>
  </si>
  <si>
    <t xml:space="preserve">Luhansk</t>
  </si>
  <si>
    <t xml:space="preserve">Lugansk Brewery ОАО "Луганский Пивоваренный Завод"</t>
  </si>
  <si>
    <t xml:space="preserve">ul. Kirova, 3; 91019 Lugansk; +380 (642) 52-87-42; +380 (642) 52-03-21</t>
  </si>
  <si>
    <t xml:space="preserve">Луганск</t>
  </si>
  <si>
    <t xml:space="preserve">UA.LH.LH</t>
  </si>
  <si>
    <t xml:space="preserve">Луганск, Луганський пивоварний завод, Кірова 3, 91019 Луганськ </t>
  </si>
  <si>
    <t xml:space="preserve">Lutsk</t>
  </si>
  <si>
    <t xml:space="preserve">Volyn Oblast</t>
  </si>
  <si>
    <t xml:space="preserve">Волинська область</t>
  </si>
  <si>
    <t xml:space="preserve">Волынская область</t>
  </si>
  <si>
    <t xml:space="preserve">Луцк </t>
  </si>
  <si>
    <t xml:space="preserve">UA.VO.LM</t>
  </si>
  <si>
    <r>
      <rPr>
        <sz val="10"/>
        <rFont val="Arial"/>
        <family val="2"/>
        <charset val="204"/>
      </rPr>
      <t xml:space="preserve">Луцк, </t>
    </r>
    <r>
      <rPr>
        <sz val="10"/>
        <color rgb="FFFF0000"/>
        <rFont val="Arial"/>
        <family val="2"/>
        <charset val="204"/>
      </rPr>
      <t xml:space="preserve">Луцький пивоварний завод</t>
    </r>
    <r>
      <rPr>
        <sz val="10"/>
        <rFont val="Arial"/>
        <family val="2"/>
        <charset val="204"/>
      </rPr>
      <t xml:space="preserve">, вул. В. Винниченка 69, 43000 Луцьк, Волинська обл.</t>
    </r>
  </si>
  <si>
    <t xml:space="preserve">Lviv</t>
  </si>
  <si>
    <t xml:space="preserve">Lvivska Brewery</t>
  </si>
  <si>
    <t xml:space="preserve">Львов</t>
  </si>
  <si>
    <t xml:space="preserve">UA.LV.LV</t>
  </si>
  <si>
    <r>
      <rPr>
        <sz val="10"/>
        <rFont val="Arial"/>
        <family val="2"/>
        <charset val="204"/>
      </rPr>
      <t xml:space="preserve">Львов,</t>
    </r>
    <r>
      <rPr>
        <sz val="10"/>
        <color rgb="FFFF0000"/>
        <rFont val="Arial"/>
        <family val="2"/>
        <charset val="204"/>
      </rPr>
      <t xml:space="preserve"> Колос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Львiвская пивоварня (BBH)</t>
    </r>
    <r>
      <rPr>
        <sz val="10"/>
        <rFont val="Arial"/>
        <family val="2"/>
        <charset val="204"/>
      </rPr>
      <t xml:space="preserve">, вул. Клепарівська 18, 79007 Львів</t>
    </r>
  </si>
  <si>
    <t xml:space="preserve">Mariupol</t>
  </si>
  <si>
    <t xml:space="preserve">Mariupolskij Pivzavod</t>
  </si>
  <si>
    <t xml:space="preserve">ul. Taganrogskaya 60; Mariupol</t>
  </si>
  <si>
    <t xml:space="preserve">Мариуполь</t>
  </si>
  <si>
    <t xml:space="preserve">UA.DT.MP</t>
  </si>
  <si>
    <t xml:space="preserve">Мариуполь (Жданов), Маріупольський ПЗ, Таганрогська 60, Мариуполь, Донецька область </t>
  </si>
  <si>
    <t xml:space="preserve">Мариуполь (Жданов), ПВФ (ХСФ); Ждановський ПК, Торгова 81, Мариуполь, Донецька область  </t>
  </si>
  <si>
    <t xml:space="preserve">Medenychi</t>
  </si>
  <si>
    <t xml:space="preserve">Меденичи</t>
  </si>
  <si>
    <t xml:space="preserve">UA.LV.DR</t>
  </si>
  <si>
    <t xml:space="preserve">Меденица, РПК; Меденицький ПЗ, Меденичi, Дрогобицький р-н, Львівська обл.  </t>
  </si>
  <si>
    <t xml:space="preserve">Melitopol</t>
  </si>
  <si>
    <t xml:space="preserve">ul. Dzierzinskogo 289; 72316 Melitopol; +380 (06192) 6-98-05; +380 (06192) 2-29-50</t>
  </si>
  <si>
    <t xml:space="preserve">Мелитополь</t>
  </si>
  <si>
    <t xml:space="preserve">UA.ZP.MM</t>
  </si>
  <si>
    <r>
      <rPr>
        <sz val="10"/>
        <rFont val="Arial"/>
        <family val="2"/>
        <charset val="204"/>
      </rPr>
      <t xml:space="preserve">Мелитополь,</t>
    </r>
    <r>
      <rPr>
        <sz val="10"/>
        <color rgb="FFFF0000"/>
        <rFont val="Arial"/>
        <family val="2"/>
        <charset val="204"/>
      </rPr>
      <t xml:space="preserve"> Мелітопольський пивзавод</t>
    </r>
    <r>
      <rPr>
        <sz val="10"/>
        <rFont val="Arial"/>
        <family val="2"/>
        <charset val="204"/>
      </rPr>
      <t xml:space="preserve">, Дзержинського 289, 72316 Мелітополь, Запорізька обл.</t>
    </r>
  </si>
  <si>
    <t xml:space="preserve">Mizoch</t>
  </si>
  <si>
    <t xml:space="preserve">Мизоч</t>
  </si>
  <si>
    <t xml:space="preserve">UA.RV.ZD</t>
  </si>
  <si>
    <t xml:space="preserve">Мизоч, ПЗ, 35740 с. Мiзоч, Здолбуновский р-н, Рівненська обл.  </t>
  </si>
  <si>
    <t xml:space="preserve">Mykulyntsi</t>
  </si>
  <si>
    <t xml:space="preserve">Микулинцы</t>
  </si>
  <si>
    <t xml:space="preserve">UA.TP.TB</t>
  </si>
  <si>
    <r>
      <rPr>
        <sz val="10"/>
        <rFont val="Arial"/>
        <family val="2"/>
        <charset val="204"/>
      </rPr>
      <t xml:space="preserve">Микулинцы, </t>
    </r>
    <r>
      <rPr>
        <sz val="10"/>
        <color rgb="FFFF0000"/>
        <rFont val="Arial"/>
        <family val="2"/>
        <charset val="204"/>
      </rPr>
      <t xml:space="preserve">Бровар</t>
    </r>
    <r>
      <rPr>
        <sz val="10"/>
        <rFont val="Arial"/>
        <family val="2"/>
        <charset val="204"/>
      </rPr>
      <t xml:space="preserve">, вул. Набережна 33, 48120 Микулинці, Теребовлянський р-н, Тернопільська обл.</t>
    </r>
  </si>
  <si>
    <t xml:space="preserve">Myrogoscha</t>
  </si>
  <si>
    <t xml:space="preserve">UA.RV.DB</t>
  </si>
  <si>
    <t xml:space="preserve">Мирогоща, Мирогощанський ПЗ, Мирогоща, Дубнівський р-н, Рівненська обл. </t>
  </si>
  <si>
    <t xml:space="preserve">Mohyliv-Podilskyi</t>
  </si>
  <si>
    <t xml:space="preserve">Могилев-Подольский</t>
  </si>
  <si>
    <t xml:space="preserve">UA.VI.MM</t>
  </si>
  <si>
    <t xml:space="preserve">Могилев-Подольский, ПЗ; завод продтоварiв, Жовтневої Революції 8, 24000 Могилiв-Подiльський, Вiнницька обл.  </t>
  </si>
  <si>
    <t xml:space="preserve">Molochansk</t>
  </si>
  <si>
    <t xml:space="preserve">Молочанск </t>
  </si>
  <si>
    <t xml:space="preserve">UA.ZP.TR</t>
  </si>
  <si>
    <t xml:space="preserve">Молочанск,  ПЗ; завод напитков и пива, Лугова 42, 71716 Молочанськ, Токмацький р-н, Запорізька обл. </t>
  </si>
  <si>
    <t xml:space="preserve">Mukachevo</t>
  </si>
  <si>
    <t xml:space="preserve">Zakarpattia Oblast</t>
  </si>
  <si>
    <t xml:space="preserve">Закарпатська область</t>
  </si>
  <si>
    <t xml:space="preserve">Закарпатская область</t>
  </si>
  <si>
    <t xml:space="preserve">Мукачево</t>
  </si>
  <si>
    <t xml:space="preserve">UA.ZK.MM</t>
  </si>
  <si>
    <t xml:space="preserve">Мукачево, Мукачівський пивоварний завод, Підгорянська 101, 89600 Мукачеве, Закарпатська обл. </t>
  </si>
  <si>
    <t xml:space="preserve">Nizhyn</t>
  </si>
  <si>
    <t xml:space="preserve">Chernihiv Oblast</t>
  </si>
  <si>
    <t xml:space="preserve">Чернігівська область</t>
  </si>
  <si>
    <t xml:space="preserve">Черниговская область</t>
  </si>
  <si>
    <t xml:space="preserve">Нежин</t>
  </si>
  <si>
    <t xml:space="preserve">UA.CH.NM</t>
  </si>
  <si>
    <t xml:space="preserve">Нежин, Ніжинський пивзавод, Синякiвська 79, 16600 Ніжин, Чернигiвська обл. (реконструкция в 1971) </t>
  </si>
  <si>
    <t xml:space="preserve">Mykolaiv</t>
  </si>
  <si>
    <t xml:space="preserve">Mykolaiv Oblast</t>
  </si>
  <si>
    <t xml:space="preserve">Миколаївська область</t>
  </si>
  <si>
    <t xml:space="preserve">Николаевская область</t>
  </si>
  <si>
    <t xml:space="preserve">Николаев</t>
  </si>
  <si>
    <t xml:space="preserve">UA.MY.MM</t>
  </si>
  <si>
    <t xml:space="preserve">Николаев, Міколаївський ПЗ, Міколаїв </t>
  </si>
  <si>
    <t xml:space="preserve">Yantar Brewery (SUN Interbrew)</t>
  </si>
  <si>
    <t xml:space="preserve">ul. Yantarnaya 320; 54050 Nikolayiv; +380 (0512) 501202; +380 (0512) 501203</t>
  </si>
  <si>
    <r>
      <rPr>
        <sz val="10"/>
        <rFont val="Arial"/>
        <family val="2"/>
        <charset val="204"/>
      </rPr>
      <t xml:space="preserve">Николаев,</t>
    </r>
    <r>
      <rPr>
        <sz val="10"/>
        <color rgb="FFFF0000"/>
        <rFont val="Arial"/>
        <family val="2"/>
        <charset val="204"/>
      </rPr>
      <t xml:space="preserve"> Міколаївський пивзавод "Янтар" (САН Интербрю)</t>
    </r>
    <r>
      <rPr>
        <sz val="10"/>
        <rFont val="Arial"/>
        <family val="2"/>
        <charset val="204"/>
      </rPr>
      <t xml:space="preserve">, вул.Янтарна 320, 54050 Міколаїв</t>
    </r>
  </si>
  <si>
    <t xml:space="preserve">1973 (1975)</t>
  </si>
  <si>
    <t xml:space="preserve">Nikopol</t>
  </si>
  <si>
    <t xml:space="preserve">Nicopol Brewery</t>
  </si>
  <si>
    <t xml:space="preserve">ul. Kalashnikov, 2; Dnepropetrovsk oblast; 322911 Nicopol</t>
  </si>
  <si>
    <t xml:space="preserve">Никополь</t>
  </si>
  <si>
    <t xml:space="preserve">UA.DP.NP</t>
  </si>
  <si>
    <t xml:space="preserve">Никополь, Нікопольський ПЗ, Довгалівська 2, 53221 Нiкополь, Дніпропетровська обл. </t>
  </si>
  <si>
    <t xml:space="preserve">Novogeorgievsk</t>
  </si>
  <si>
    <t xml:space="preserve">Новогеоргіївськ</t>
  </si>
  <si>
    <t xml:space="preserve">Новогеоргиевск</t>
  </si>
  <si>
    <t xml:space="preserve">UA.KH.SR</t>
  </si>
  <si>
    <t xml:space="preserve">Новогеоргиевск, ПЗ, Новогеоргиевск, Світловодський р-н, Кіровоградська обл.</t>
  </si>
  <si>
    <t xml:space="preserve">Новоград-Волынский </t>
  </si>
  <si>
    <t xml:space="preserve">UA.ZT.NM</t>
  </si>
  <si>
    <r>
      <rPr>
        <sz val="10"/>
        <rFont val="Arial"/>
        <family val="2"/>
        <charset val="204"/>
      </rPr>
      <t xml:space="preserve">Новоград-Волынский, </t>
    </r>
    <r>
      <rPr>
        <sz val="10"/>
        <color rgb="FFFF0000"/>
        <rFont val="Arial"/>
        <family val="2"/>
        <charset val="204"/>
      </rPr>
      <t xml:space="preserve">Новоград-Волинський ПЗ</t>
    </r>
    <r>
      <rPr>
        <sz val="10"/>
        <rFont val="Arial"/>
        <family val="2"/>
        <charset val="204"/>
      </rPr>
      <t xml:space="preserve">, Радянська 74, 11700 Новоград-Волинський, Житомирська обл.</t>
    </r>
  </si>
  <si>
    <t xml:space="preserve">Odessa</t>
  </si>
  <si>
    <t xml:space="preserve">Одесса</t>
  </si>
  <si>
    <t xml:space="preserve">UA.OD.OD</t>
  </si>
  <si>
    <t xml:space="preserve">Одесса, №1; завод прохолоджуючих напоів; "Гамбринус", пр.Гагаріна 9, Одеса </t>
  </si>
  <si>
    <t xml:space="preserve">Одесса, №2; "Золотой колос", вул. Дальницька 50, Одеса </t>
  </si>
  <si>
    <t xml:space="preserve">Chernomor Brewery Чорномор Пиво</t>
  </si>
  <si>
    <t xml:space="preserve">ul. Svobodu, 47; 65037 Odessa; +380 (482) 61-85-35; +380 (482) 69-08-08</t>
  </si>
  <si>
    <t xml:space="preserve">Одесса, №3; "Одеський ПБЗ "Чорномор"; "Ефес Україна", пр-т Свободи 47, 65037 Одеса </t>
  </si>
  <si>
    <t xml:space="preserve">Ostroh</t>
  </si>
  <si>
    <t xml:space="preserve">Острог </t>
  </si>
  <si>
    <t xml:space="preserve">UA.RV.OM</t>
  </si>
  <si>
    <t xml:space="preserve">Острог, Острозький пивзавод, вул.Бельмаж 97, 35800 Острог, Рівненська обл. </t>
  </si>
  <si>
    <t xml:space="preserve">Pavlivka</t>
  </si>
  <si>
    <t xml:space="preserve">Павловка</t>
  </si>
  <si>
    <t xml:space="preserve">UA.VO.IV</t>
  </si>
  <si>
    <r>
      <rPr>
        <sz val="10"/>
        <rFont val="Arial"/>
        <family val="2"/>
        <charset val="204"/>
      </rPr>
      <t xml:space="preserve">Павловка,</t>
    </r>
    <r>
      <rPr>
        <sz val="10"/>
        <color rgb="FFFF0000"/>
        <rFont val="Arial"/>
        <family val="2"/>
        <charset val="204"/>
      </rPr>
      <t xml:space="preserve"> 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Павлiвський пивоварний завод</t>
    </r>
    <r>
      <rPr>
        <sz val="10"/>
        <rFont val="Arial"/>
        <family val="2"/>
        <charset val="204"/>
      </rPr>
      <t xml:space="preserve">, вул. Незалежності 1, 45342 Павлiвка, Іваничівський р-н, Волинська обл.</t>
    </r>
  </si>
  <si>
    <t xml:space="preserve">Pavlohrad</t>
  </si>
  <si>
    <t xml:space="preserve">Павлоград </t>
  </si>
  <si>
    <t xml:space="preserve">UA.DP.PM</t>
  </si>
  <si>
    <t xml:space="preserve">Павлоград, ПЗ; завод ПБН, Дніпровська 9, 51404 Павлоград, Дніпропетровська обл. </t>
  </si>
  <si>
    <t xml:space="preserve">Pervomaisk</t>
  </si>
  <si>
    <t xml:space="preserve">Первомайск</t>
  </si>
  <si>
    <t xml:space="preserve">UA.MY.PM</t>
  </si>
  <si>
    <t xml:space="preserve">Первомайск, ПЗ; "Первомайский ПЗ", Гагаріна 1, 55200 Первомайськ, Миколаївська обл. </t>
  </si>
  <si>
    <t xml:space="preserve">Perevalsk</t>
  </si>
  <si>
    <t xml:space="preserve">Перевальск</t>
  </si>
  <si>
    <t xml:space="preserve">Перевальск </t>
  </si>
  <si>
    <t xml:space="preserve">UA.LH.PL</t>
  </si>
  <si>
    <t xml:space="preserve">Перевальск, ПЗ, Боголюбова 1, 94300 Перевальськ, Луганська обл. </t>
  </si>
  <si>
    <t xml:space="preserve">Poltava</t>
  </si>
  <si>
    <t xml:space="preserve">Poltavpivo</t>
  </si>
  <si>
    <t xml:space="preserve">ul. Frunze, 160; 39027 Poltava; +380 (0532) 59-09-59</t>
  </si>
  <si>
    <t xml:space="preserve">UA.PL.PM</t>
  </si>
  <si>
    <r>
      <rPr>
        <sz val="10"/>
        <rFont val="Arial"/>
        <family val="2"/>
        <charset val="204"/>
      </rPr>
      <t xml:space="preserve">Полтава, </t>
    </r>
    <r>
      <rPr>
        <sz val="10"/>
        <color rgb="FFFF0000"/>
        <rFont val="Arial"/>
        <family val="2"/>
        <charset val="204"/>
      </rPr>
      <t xml:space="preserve">Фірма "Полтавпиво"</t>
    </r>
    <r>
      <rPr>
        <sz val="10"/>
        <rFont val="Arial"/>
        <family val="2"/>
        <charset val="204"/>
      </rPr>
      <t xml:space="preserve">, Фрунзе 160, 36008 Полтава </t>
    </r>
    <r>
      <rPr>
        <sz val="10"/>
        <color rgb="FF008000"/>
        <rFont val="Arial"/>
        <family val="2"/>
        <charset val="204"/>
      </rPr>
      <t xml:space="preserve">www.beer.poltava.ua</t>
    </r>
  </si>
  <si>
    <t xml:space="preserve">Ponykva</t>
  </si>
  <si>
    <t xml:space="preserve">UA.LV.BR</t>
  </si>
  <si>
    <t xml:space="preserve">Пониква, Поніковський ПЗ, Бродовский ПЗ, 80644 Пониква, Бродівський р-н, Львівська обл. </t>
  </si>
  <si>
    <t xml:space="preserve">Popasna</t>
  </si>
  <si>
    <t xml:space="preserve">Попасная</t>
  </si>
  <si>
    <t xml:space="preserve">UA.LH.PO</t>
  </si>
  <si>
    <t xml:space="preserve">Попасная, Попаснянський ХК; завод продтоваров, Ціолковського 3, 93300 Попасна, Луганська обл.  </t>
  </si>
  <si>
    <t xml:space="preserve">Radekhiv</t>
  </si>
  <si>
    <t xml:space="preserve">Радехов</t>
  </si>
  <si>
    <t xml:space="preserve">UA.LV.RA</t>
  </si>
  <si>
    <r>
      <rPr>
        <sz val="10"/>
        <rFont val="Arial"/>
        <family val="2"/>
        <charset val="204"/>
      </rPr>
      <t xml:space="preserve">Радехов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пивцех фирмы "Колос"</t>
    </r>
    <r>
      <rPr>
        <sz val="10"/>
        <color rgb="FF00000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Радехiвський ПЗ</t>
    </r>
    <r>
      <rPr>
        <sz val="10"/>
        <color rgb="FF000000"/>
        <rFont val="Arial"/>
        <family val="2"/>
        <charset val="204"/>
      </rPr>
      <t xml:space="preserve">, ул.Стояновская 19, 80200 Радехiв, Львівська обл.</t>
    </r>
  </si>
  <si>
    <t xml:space="preserve">Radomyshl</t>
  </si>
  <si>
    <t xml:space="preserve">Rodomyshlskij Pivovarennyj zavod</t>
  </si>
  <si>
    <t xml:space="preserve">ul. Mykgorod 71; 12200 Radomyshl; +380 (4132) 4-31-27</t>
  </si>
  <si>
    <t xml:space="preserve">Радомышль </t>
  </si>
  <si>
    <t xml:space="preserve">UA.ZT.RA</t>
  </si>
  <si>
    <r>
      <rPr>
        <sz val="10"/>
        <rFont val="Arial"/>
        <family val="2"/>
        <charset val="204"/>
      </rPr>
      <t xml:space="preserve">Радомышль, </t>
    </r>
    <r>
      <rPr>
        <sz val="10"/>
        <color rgb="FFFF0000"/>
        <rFont val="Arial"/>
        <family val="2"/>
        <charset val="204"/>
      </rPr>
      <t xml:space="preserve">Радомишльський пивзавод</t>
    </r>
    <r>
      <rPr>
        <sz val="10"/>
        <rFont val="Arial"/>
        <family val="2"/>
        <charset val="204"/>
      </rPr>
      <t xml:space="preserve">, вул. Микгород 71, 12200 Радомишль, Житомирська обл.</t>
    </r>
  </si>
  <si>
    <t xml:space="preserve">Rovenky</t>
  </si>
  <si>
    <t xml:space="preserve">Rovenkovskij Pivzavod Ровеньковский пивзавод</t>
  </si>
  <si>
    <t xml:space="preserve">ul. Shevchenko 38; 94700 Rovenki; +380 64 332 04 65; +380 64 332 02 61</t>
  </si>
  <si>
    <t xml:space="preserve">Ровеньки </t>
  </si>
  <si>
    <t xml:space="preserve">UA.LH.RO</t>
  </si>
  <si>
    <r>
      <rPr>
        <sz val="10"/>
        <rFont val="Arial"/>
        <family val="2"/>
        <charset val="204"/>
      </rPr>
      <t xml:space="preserve">Ровеньки</t>
    </r>
    <r>
      <rPr>
        <sz val="10"/>
        <color rgb="FF0000FF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Ровенькiвский ПЗ</t>
    </r>
    <r>
      <rPr>
        <sz val="10"/>
        <color rgb="FF000000"/>
        <rFont val="Arial"/>
        <family val="2"/>
        <charset val="204"/>
      </rPr>
      <t xml:space="preserve">, Шевченка 38, 94700 Ровеньки, Луганська обл. </t>
    </r>
  </si>
  <si>
    <t xml:space="preserve">Rivne</t>
  </si>
  <si>
    <t xml:space="preserve">Ровно </t>
  </si>
  <si>
    <t xml:space="preserve">UA.RV.RM</t>
  </si>
  <si>
    <r>
      <rPr>
        <sz val="10"/>
        <rFont val="Arial"/>
        <family val="2"/>
        <charset val="204"/>
      </rPr>
      <t xml:space="preserve">Ровно, </t>
    </r>
    <r>
      <rPr>
        <sz val="10"/>
        <color rgb="FFFF0000"/>
        <rFont val="Arial"/>
        <family val="2"/>
        <charset val="204"/>
      </rPr>
      <t xml:space="preserve">Рівненський пивзавод</t>
    </r>
    <r>
      <rPr>
        <sz val="10"/>
        <rFont val="Arial"/>
        <family val="2"/>
        <charset val="204"/>
      </rPr>
      <t xml:space="preserve">, вул.Копернiка 9, 33001 Рiвне</t>
    </r>
  </si>
  <si>
    <t xml:space="preserve">Rozdil</t>
  </si>
  <si>
    <t xml:space="preserve">Розділ</t>
  </si>
  <si>
    <t xml:space="preserve">UA.LV.MY</t>
  </si>
  <si>
    <r>
      <rPr>
        <sz val="10"/>
        <rFont val="Arial"/>
        <family val="2"/>
        <charset val="204"/>
      </rPr>
      <t xml:space="preserve">Роздол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Роздiльська пивоварня</t>
    </r>
    <r>
      <rPr>
        <sz val="10"/>
        <rFont val="Arial"/>
        <family val="2"/>
        <charset val="204"/>
      </rPr>
      <t xml:space="preserve">, вул. Миру 17, 81650 смт Рoздiл, , Львівська обл. </t>
    </r>
  </si>
  <si>
    <t xml:space="preserve">Romny</t>
  </si>
  <si>
    <t xml:space="preserve">Ромны </t>
  </si>
  <si>
    <t xml:space="preserve">UA.SM.RM</t>
  </si>
  <si>
    <t xml:space="preserve">Ромны, Роменський пивзавод, Фрунзе 6, 42007 Ромни, Сумська обл. </t>
  </si>
  <si>
    <t xml:space="preserve">Svatove</t>
  </si>
  <si>
    <t xml:space="preserve">Сватово</t>
  </si>
  <si>
    <t xml:space="preserve">UA.LH.SV</t>
  </si>
  <si>
    <r>
      <rPr>
        <sz val="10"/>
        <rFont val="Arial"/>
        <family val="2"/>
        <charset val="204"/>
      </rPr>
      <t xml:space="preserve">Сватово, </t>
    </r>
    <r>
      <rPr>
        <sz val="10"/>
        <color rgb="FFFF0000"/>
        <rFont val="Arial"/>
        <family val="2"/>
        <charset val="204"/>
      </rPr>
      <t xml:space="preserve">харчосмакова фабрика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Сватівське пиво</t>
    </r>
    <r>
      <rPr>
        <sz val="10"/>
        <rFont val="Arial"/>
        <family val="2"/>
        <charset val="204"/>
      </rPr>
      <t xml:space="preserve">, вул. 40 років ВЛКСМ 2, Сватове, Луганська обл.  </t>
    </r>
  </si>
  <si>
    <t xml:space="preserve">Sevastopol</t>
  </si>
  <si>
    <t xml:space="preserve">Sevastopol Brewery</t>
  </si>
  <si>
    <t xml:space="preserve">ul. Delegatskaya, 2; Sevastopol; +380 (0692) 366521</t>
  </si>
  <si>
    <t xml:space="preserve">м.Севастополь, міськрада</t>
  </si>
  <si>
    <t xml:space="preserve">UA.SC.NA</t>
  </si>
  <si>
    <t xml:space="preserve">Севастополь, ПБЗ, вул. Делегатська 2, 99009 Севастополь, Крим </t>
  </si>
  <si>
    <t xml:space="preserve">Semyduby</t>
  </si>
  <si>
    <t xml:space="preserve">Семидубы</t>
  </si>
  <si>
    <t xml:space="preserve">Семидубы, ПЗ; Агрокомплекс "Дубно", Черепанських 1, 35650 Семидубы, Дубновский р-н, Рівненська обл.  </t>
  </si>
  <si>
    <t xml:space="preserve">Simferopol</t>
  </si>
  <si>
    <t xml:space="preserve">Krym Brewery (SUN InterbrewAmbev)</t>
  </si>
  <si>
    <t xml:space="preserve">ul. Gieroyov Stalingrada 12; 95047 Simferopol; +380 (652) 483737; +380 (652) 483737</t>
  </si>
  <si>
    <t xml:space="preserve">Симферополь</t>
  </si>
  <si>
    <t xml:space="preserve">UA.KR.SM</t>
  </si>
  <si>
    <r>
      <rPr>
        <sz val="10"/>
        <rFont val="Arial"/>
        <family val="2"/>
        <charset val="204"/>
      </rPr>
      <t xml:space="preserve">Симферополь, </t>
    </r>
    <r>
      <rPr>
        <sz val="10"/>
        <color rgb="FFFF0000"/>
        <rFont val="Arial"/>
        <family val="2"/>
        <charset val="204"/>
      </rPr>
      <t xml:space="preserve">ПБК "Крым"</t>
    </r>
    <r>
      <rPr>
        <sz val="10"/>
        <rFont val="Arial"/>
        <family val="2"/>
        <charset val="204"/>
      </rPr>
      <t xml:space="preserve">, вул. Героїв Сталінграда 12, 95047 Сімферополь, Крим</t>
    </r>
  </si>
  <si>
    <t xml:space="preserve">Симферополь, ПЗ; Крымское УПП, Сімферополь  </t>
  </si>
  <si>
    <t xml:space="preserve">Slavuta</t>
  </si>
  <si>
    <t xml:space="preserve">UA.KM.SV</t>
  </si>
  <si>
    <r>
      <rPr>
        <sz val="10"/>
        <rFont val="Arial"/>
        <family val="2"/>
        <charset val="204"/>
      </rPr>
      <t xml:space="preserve">Славута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Славутський пивоварний завод</t>
    </r>
    <r>
      <rPr>
        <sz val="10"/>
        <rFont val="Arial"/>
        <family val="2"/>
        <charset val="204"/>
      </rPr>
      <t xml:space="preserve">, ул.Ленина 36, 30000 Славута, Хмельницька обл.</t>
    </r>
  </si>
  <si>
    <t xml:space="preserve">Smila</t>
  </si>
  <si>
    <t xml:space="preserve">Смела</t>
  </si>
  <si>
    <t xml:space="preserve">UA.CK.SM</t>
  </si>
  <si>
    <t xml:space="preserve">Смела, Смілянський пивзавод, Гастелло 2, Смiла, Черкаська обл. </t>
  </si>
  <si>
    <t xml:space="preserve">Sokyriany</t>
  </si>
  <si>
    <t xml:space="preserve">Chernivtsi Oblast</t>
  </si>
  <si>
    <t xml:space="preserve">Чернівецька область</t>
  </si>
  <si>
    <t xml:space="preserve">Черновицкая область</t>
  </si>
  <si>
    <t xml:space="preserve">Сокиряны </t>
  </si>
  <si>
    <t xml:space="preserve">UA.CV.SO</t>
  </si>
  <si>
    <t xml:space="preserve">Сокиряны, ЗПБН; Добробут, Кобилянської 9, 60200 Сокиряны, Чернівецька обл. </t>
  </si>
  <si>
    <t xml:space="preserve">Starobilsk</t>
  </si>
  <si>
    <t xml:space="preserve">Старобельск</t>
  </si>
  <si>
    <t xml:space="preserve">UA.LH.SB</t>
  </si>
  <si>
    <t xml:space="preserve">Старобельск, завод продтоварiв; ПЗ, Лугова 1, 92700 Старобiльськ, Луганська обл .</t>
  </si>
  <si>
    <t xml:space="preserve">Sumy</t>
  </si>
  <si>
    <t xml:space="preserve">Sumskij Pivzavod</t>
  </si>
  <si>
    <t xml:space="preserve">ul. Kharkovskaja 107; Sumy</t>
  </si>
  <si>
    <t xml:space="preserve">Сумы</t>
  </si>
  <si>
    <t xml:space="preserve">UA.SM.SM</t>
  </si>
  <si>
    <t xml:space="preserve">Сумы, ПЗ; "Сумський ПБЗ", вул. Харківська 107, 40007 Суми </t>
  </si>
  <si>
    <t xml:space="preserve">Ternopil</t>
  </si>
  <si>
    <t xml:space="preserve">Opillia Ternopolskij Pivzavod</t>
  </si>
  <si>
    <t xml:space="preserve">ul. Bileckaya 33; 46004 Ternopol; +380 (0352) 25-96-59</t>
  </si>
  <si>
    <t xml:space="preserve">Тернополь </t>
  </si>
  <si>
    <t xml:space="preserve">UA.TP.TM</t>
  </si>
  <si>
    <r>
      <rPr>
        <sz val="10"/>
        <rFont val="Arial"/>
        <family val="2"/>
        <charset val="204"/>
      </rPr>
      <t xml:space="preserve">Тернополь,</t>
    </r>
    <r>
      <rPr>
        <sz val="10"/>
        <color rgb="FFFF0000"/>
        <rFont val="Arial"/>
        <family val="2"/>
        <charset val="204"/>
      </rPr>
      <t xml:space="preserve"> №1</t>
    </r>
    <r>
      <rPr>
        <sz val="10"/>
        <color rgb="FF00000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Опілля"</t>
    </r>
    <r>
      <rPr>
        <sz val="10"/>
        <rFont val="Arial"/>
        <family val="2"/>
        <charset val="204"/>
      </rPr>
      <t xml:space="preserve">, вул.Білецька 33, 46003 Тернопіль</t>
    </r>
  </si>
  <si>
    <t xml:space="preserve">Тернополь, Тернопольское пивобъединение №2, ул.Текстильная 22, 46010 Тернопiль </t>
  </si>
  <si>
    <t xml:space="preserve">Tyvriv</t>
  </si>
  <si>
    <t xml:space="preserve">Тывров</t>
  </si>
  <si>
    <t xml:space="preserve">UA.VI.TY</t>
  </si>
  <si>
    <t xml:space="preserve">Тывров, Тиврiвський пивзавод, вул. Л. Ратушної 32, 23300 Тиврiв, Вiнницька обл.  </t>
  </si>
  <si>
    <t xml:space="preserve">Uman</t>
  </si>
  <si>
    <t xml:space="preserve">Umanpivo УманьПиво</t>
  </si>
  <si>
    <t xml:space="preserve">ul. Leninskoy Iskru, 29; Cherkasskaya oblast; 20300 Uman; +380 (04744) 5-62-29; +380 (04744) 5-62-29</t>
  </si>
  <si>
    <t xml:space="preserve">UA.CK.UM</t>
  </si>
  <si>
    <r>
      <rPr>
        <sz val="10"/>
        <rFont val="Arial"/>
        <family val="2"/>
        <charset val="204"/>
      </rPr>
      <t xml:space="preserve">Умань, </t>
    </r>
    <r>
      <rPr>
        <sz val="10"/>
        <color rgb="FFFF0000"/>
        <rFont val="Arial"/>
        <family val="2"/>
        <charset val="204"/>
      </rPr>
      <t xml:space="preserve">"Уманьпиво"</t>
    </r>
    <r>
      <rPr>
        <sz val="10"/>
        <rFont val="Arial"/>
        <family val="2"/>
        <charset val="204"/>
      </rPr>
      <t xml:space="preserve">, вул. Іскри 29, 20300 Умань, Черкаська обл.</t>
    </r>
    <r>
      <rPr>
        <sz val="10"/>
        <color rgb="FF008000"/>
        <rFont val="Arial"/>
        <family val="2"/>
        <charset val="204"/>
      </rPr>
      <t xml:space="preserve"> http://umanpivo.narod.ru/</t>
    </r>
  </si>
  <si>
    <t xml:space="preserve">Умань, Уманський консервний завод, вул. Дерев'янко 3, Умань, Черкаська обл. </t>
  </si>
  <si>
    <t xml:space="preserve">Fastiv</t>
  </si>
  <si>
    <t xml:space="preserve">Obolon - Fastov Fastovskij Pivzavod</t>
  </si>
  <si>
    <t xml:space="preserve">ul. Pushina 3; Fastov; +380 (04465) 6-12-50</t>
  </si>
  <si>
    <t xml:space="preserve">Фастов</t>
  </si>
  <si>
    <t xml:space="preserve">UA.KV.FM</t>
  </si>
  <si>
    <r>
      <rPr>
        <sz val="10"/>
        <rFont val="Arial"/>
        <family val="2"/>
        <charset val="204"/>
      </rPr>
      <t xml:space="preserve">Фастов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"Оболонь"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Пивоварня Зіберта</t>
    </r>
    <r>
      <rPr>
        <sz val="10"/>
        <rFont val="Arial"/>
        <family val="2"/>
        <charset val="204"/>
      </rPr>
      <t xml:space="preserve">, вул. Пушкіна 3, 80500 Фастів, Київська обл.</t>
    </r>
  </si>
  <si>
    <t xml:space="preserve">Theodosia</t>
  </si>
  <si>
    <t xml:space="preserve">Феодосия</t>
  </si>
  <si>
    <t xml:space="preserve">UA.KR.FE</t>
  </si>
  <si>
    <t xml:space="preserve">Феодосия, Феодосійський пивзавод, Сімферопольське шосе 11, 98100 Феодосия, Крим </t>
  </si>
  <si>
    <t xml:space="preserve">Kharkiv</t>
  </si>
  <si>
    <t xml:space="preserve">Brewery Nova Bavaria</t>
  </si>
  <si>
    <t xml:space="preserve">ul. Stanciyna, 1; 61020 Kharkov</t>
  </si>
  <si>
    <t xml:space="preserve">Харьков </t>
  </si>
  <si>
    <t xml:space="preserve">UA.KK.KM</t>
  </si>
  <si>
    <t xml:space="preserve">Харьков, №1; Пивоварна "Нова Баварія", Станцiйна 1, 61020 Харків </t>
  </si>
  <si>
    <t xml:space="preserve">Ukrainian Beer Company Украинская Пивная Компания</t>
  </si>
  <si>
    <t xml:space="preserve">ul. Pravdu, 7-25; Kharkov</t>
  </si>
  <si>
    <t xml:space="preserve">Харьков, №2; "Пивзавод " Іванівський", Котлова 76, 61052 Харків </t>
  </si>
  <si>
    <t xml:space="preserve">Pivzavod Rogan (InBev)</t>
  </si>
  <si>
    <t xml:space="preserve">ul. Roganskaya, 161; 61172 Kharkov; +380 (0572) 144 526; +380 (0572) 144 520</t>
  </si>
  <si>
    <r>
      <rPr>
        <sz val="10"/>
        <rFont val="Arial"/>
        <family val="2"/>
        <charset val="204"/>
      </rPr>
      <t xml:space="preserve">Харьков, </t>
    </r>
    <r>
      <rPr>
        <sz val="10"/>
        <color rgb="FFFF0000"/>
        <rFont val="Arial"/>
        <family val="2"/>
        <charset val="204"/>
      </rPr>
      <t xml:space="preserve">ПЗ "Рогань" (САН Интербрю)</t>
    </r>
    <r>
      <rPr>
        <sz val="10"/>
        <rFont val="Arial"/>
        <family val="2"/>
        <charset val="204"/>
      </rPr>
      <t xml:space="preserve">, Роганьска 161, 61025 Харків </t>
    </r>
    <r>
      <rPr>
        <sz val="10"/>
        <color rgb="FF008000"/>
        <rFont val="Arial"/>
        <family val="2"/>
        <charset val="204"/>
      </rPr>
      <t xml:space="preserve">www.rogan.kharkov.ua</t>
    </r>
  </si>
  <si>
    <t xml:space="preserve">Kherson</t>
  </si>
  <si>
    <t xml:space="preserve">Kherson Oblast</t>
  </si>
  <si>
    <t xml:space="preserve">Херсонська область</t>
  </si>
  <si>
    <t xml:space="preserve">Херсонская область</t>
  </si>
  <si>
    <t xml:space="preserve">Херсон </t>
  </si>
  <si>
    <t xml:space="preserve">UA.KS.KH</t>
  </si>
  <si>
    <t xml:space="preserve">Херсон, Джерело (только розлив), Східна 9, Херсон </t>
  </si>
  <si>
    <t xml:space="preserve">Херсон, ПЗ; ПБЗ; УПП, ул.9-ая Восточная, Херсон  </t>
  </si>
  <si>
    <t xml:space="preserve">Khmelnytskyi</t>
  </si>
  <si>
    <t xml:space="preserve">Хмельницкий </t>
  </si>
  <si>
    <t xml:space="preserve">UA.KM.KM</t>
  </si>
  <si>
    <r>
      <rPr>
        <sz val="10"/>
        <rFont val="Arial"/>
        <family val="2"/>
        <charset val="204"/>
      </rPr>
      <t xml:space="preserve">Хмельницкий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Хмельпиво</t>
    </r>
    <r>
      <rPr>
        <sz val="10"/>
        <rFont val="Arial"/>
        <family val="2"/>
        <charset val="204"/>
      </rPr>
      <t xml:space="preserve">, вул. Чорновола 24, 29010 Хмельницький</t>
    </r>
  </si>
  <si>
    <t xml:space="preserve">Khotyn</t>
  </si>
  <si>
    <t xml:space="preserve">UA.CV.KH</t>
  </si>
  <si>
    <t xml:space="preserve">Хотин, Хотинський РХК, Хотин, Рівненська обл. </t>
  </si>
  <si>
    <t xml:space="preserve">Cherkasy</t>
  </si>
  <si>
    <t xml:space="preserve">Черкассы </t>
  </si>
  <si>
    <t xml:space="preserve">UA.CK.CM</t>
  </si>
  <si>
    <t xml:space="preserve">Черкассы, ЗПТ; КПЗ; ЕКЗ; "Богдан", Громова 14, 18018 Черкаси </t>
  </si>
  <si>
    <t xml:space="preserve">Черкассы, ОХП; ПБЗ; "Черкаське пиво", вул. Благовісна 436, 18030 Черкаси </t>
  </si>
  <si>
    <t xml:space="preserve">Chernihiv</t>
  </si>
  <si>
    <t xml:space="preserve">Чернигов</t>
  </si>
  <si>
    <t xml:space="preserve">UA.CH.CM</t>
  </si>
  <si>
    <t xml:space="preserve">Чернигов, ПЗ, вул. Київська, Чернiгiв  (горловые)</t>
  </si>
  <si>
    <t xml:space="preserve">Chernigiv Brewery Desna</t>
  </si>
  <si>
    <t xml:space="preserve">ul. Instrumentalna, 20; 14037 Chernigiv; +380 (0462) 10-26-02; +380 (0462) 10-15-76</t>
  </si>
  <si>
    <r>
      <rPr>
        <sz val="10"/>
        <rFont val="Arial"/>
        <family val="2"/>
        <charset val="204"/>
      </rPr>
      <t xml:space="preserve">Чернигов, </t>
    </r>
    <r>
      <rPr>
        <sz val="10"/>
        <color rgb="FFFF0000"/>
        <rFont val="Arial"/>
        <family val="2"/>
        <charset val="204"/>
      </rPr>
      <t xml:space="preserve">ПК Десна</t>
    </r>
    <r>
      <rPr>
        <sz val="10"/>
        <rFont val="Arial"/>
        <family val="2"/>
        <charset val="204"/>
      </rPr>
      <t xml:space="preserve">, вул. Інструментальна 20, 14037 Чернігів</t>
    </r>
  </si>
  <si>
    <t xml:space="preserve">Chernivtsi</t>
  </si>
  <si>
    <t xml:space="preserve">Черновцы </t>
  </si>
  <si>
    <t xml:space="preserve">UA.CV.CH</t>
  </si>
  <si>
    <t xml:space="preserve">Черновцы, ПЗБ, (СадгорскийПЗ), Черновци </t>
  </si>
  <si>
    <t xml:space="preserve">Черновцы, Черновицкий ПЗ "Роси Буковини", Гагаріна 40, Чернівці </t>
  </si>
  <si>
    <t xml:space="preserve">Cherniatyn</t>
  </si>
  <si>
    <r>
      <rPr>
        <sz val="10"/>
        <rFont val="Arial"/>
        <family val="2"/>
        <charset val="204"/>
      </rPr>
      <t xml:space="preserve">Чернятин, </t>
    </r>
    <r>
      <rPr>
        <sz val="10"/>
        <color rgb="FFFF0000"/>
        <rFont val="Arial"/>
        <family val="2"/>
        <charset val="204"/>
      </rPr>
      <t xml:space="preserve">Чернятинське пиво</t>
    </r>
    <r>
      <rPr>
        <sz val="10"/>
        <rFont val="Arial"/>
        <family val="2"/>
        <charset val="204"/>
      </rPr>
      <t xml:space="preserve">, ул.И.Богуна 3, 24124 с.Чернятин, Жмеринский р-н, Вiнницька обл.   </t>
    </r>
  </si>
  <si>
    <t xml:space="preserve">Chudniv</t>
  </si>
  <si>
    <t xml:space="preserve">Чуднів</t>
  </si>
  <si>
    <t xml:space="preserve">Чуднов</t>
  </si>
  <si>
    <t xml:space="preserve">UA.ZT.CD</t>
  </si>
  <si>
    <t xml:space="preserve">Чуднов (Ольшанка), ПЗ; цукоросушильний завод, Чапаєва 1, 12631 Чуднов, Житомирська обл. </t>
  </si>
  <si>
    <t xml:space="preserve">Shakhtarsk</t>
  </si>
  <si>
    <t xml:space="preserve">Шахтерск </t>
  </si>
  <si>
    <t xml:space="preserve">UA.DT.SK</t>
  </si>
  <si>
    <t xml:space="preserve">Шахтерск, ПЗ; пищекомбинат, Блюхера 6, 86200 Шахтарськ, Донецька обл. </t>
  </si>
  <si>
    <t xml:space="preserve">Shyroke</t>
  </si>
  <si>
    <t xml:space="preserve">Широкое</t>
  </si>
  <si>
    <t xml:space="preserve">UA.DP.SH</t>
  </si>
  <si>
    <t xml:space="preserve">Широкое, Широкiвський ПЗ, Червоний Гірник 56, 53070 с.Широкое, Дніпропетровська обл. </t>
  </si>
  <si>
    <t xml:space="preserve">Shostka</t>
  </si>
  <si>
    <t xml:space="preserve">UA.SM.SK</t>
  </si>
  <si>
    <t xml:space="preserve">Шостка, ПЗ; ЗПБН, Шевченка 27, Шостка, Сумська обл. </t>
  </si>
  <si>
    <t xml:space="preserve">Yalta</t>
  </si>
  <si>
    <t xml:space="preserve">Yaltinskij Pivobezgolnyj Zavod</t>
  </si>
  <si>
    <t xml:space="preserve">ul. Dzerzinskogo 5; 98612 Yalta; +380 (0654) 32 19 20; +380 (0654) 32 19 20</t>
  </si>
  <si>
    <t xml:space="preserve">UA.KR.IA</t>
  </si>
  <si>
    <t xml:space="preserve">Ялта, ПЗ; ПБЗ МСП "Кристалл", вул. Дзержинського 5, 98612 Ялта, Крим </t>
  </si>
  <si>
    <t xml:space="preserve">Uzbekistan</t>
  </si>
  <si>
    <t xml:space="preserve">Andizhan</t>
  </si>
  <si>
    <t xml:space="preserve">Pivzavod Andizhan</t>
  </si>
  <si>
    <t xml:space="preserve">ul. Bobur-Shokh 13; Andizhan; +998 (374) 245710; +998 (374) 242751</t>
  </si>
  <si>
    <t xml:space="preserve">Provinz Andijon</t>
  </si>
  <si>
    <t xml:space="preserve">Andijon (Andischan)</t>
  </si>
  <si>
    <t xml:space="preserve">Андижан</t>
  </si>
  <si>
    <t xml:space="preserve">UZ.AN.AN</t>
  </si>
  <si>
    <r>
      <rPr>
        <sz val="10"/>
        <rFont val="Arial"/>
        <family val="2"/>
        <charset val="204"/>
      </rPr>
      <t xml:space="preserve">Андижан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ПБК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АО "Андижанпиво"</t>
    </r>
    <r>
      <rPr>
        <sz val="10"/>
        <rFont val="Arial"/>
        <family val="2"/>
        <charset val="204"/>
      </rPr>
      <t xml:space="preserve">, ул.Бобуршох 13, 710000 Андижан</t>
    </r>
  </si>
  <si>
    <t xml:space="preserve">Bukhara</t>
  </si>
  <si>
    <t xml:space="preserve">Pivzavod Bukhara Ziyobakhsh Uni Trading Uzbek-German</t>
  </si>
  <si>
    <t xml:space="preserve">ul.Nakshbandi 233; 705012 Bukhara; +998 (36522) 2238139; +998 (36522) 2237360</t>
  </si>
  <si>
    <t xml:space="preserve">Provinz Buxoro</t>
  </si>
  <si>
    <t xml:space="preserve">Buxoro (Buchara)</t>
  </si>
  <si>
    <t xml:space="preserve">Бухара</t>
  </si>
  <si>
    <t xml:space="preserve">UZ.BU.BC</t>
  </si>
  <si>
    <t xml:space="preserve">Бухара, ЗАО "Бухарапиво", ул.Курчатова 10, 705004 Бухара</t>
  </si>
  <si>
    <t xml:space="preserve">Denau</t>
  </si>
  <si>
    <t xml:space="preserve">Pivzavod Denau</t>
  </si>
  <si>
    <t xml:space="preserve">Provinz Surxondaryo</t>
  </si>
  <si>
    <t xml:space="preserve">Denov</t>
  </si>
  <si>
    <t xml:space="preserve">Денау</t>
  </si>
  <si>
    <t xml:space="preserve">UZ.SU.DC</t>
  </si>
  <si>
    <r>
      <rPr>
        <sz val="10"/>
        <rFont val="Arial"/>
        <family val="2"/>
        <charset val="204"/>
      </rPr>
      <t xml:space="preserve">Денау, </t>
    </r>
    <r>
      <rPr>
        <sz val="10"/>
        <color rgb="FFFF0000"/>
        <rFont val="Arial"/>
        <family val="2"/>
        <charset val="204"/>
      </rPr>
      <t xml:space="preserve">ЦС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Денауский пиво-консервный завод</t>
    </r>
    <r>
      <rPr>
        <sz val="10"/>
        <rFont val="Arial"/>
        <family val="2"/>
        <charset val="204"/>
      </rPr>
      <t xml:space="preserve">, Денау, Сурхандарьинская обл.</t>
    </r>
  </si>
  <si>
    <t xml:space="preserve">Fergana</t>
  </si>
  <si>
    <t xml:space="preserve">Fergana Pivo</t>
  </si>
  <si>
    <t xml:space="preserve">ul. Usmankhodjaev 4; 712000 Fergana; +998 (3732) 265700; +998 (3732) 266444</t>
  </si>
  <si>
    <t xml:space="preserve">Provinz Fargona</t>
  </si>
  <si>
    <t xml:space="preserve">Fargona (Ferghana)</t>
  </si>
  <si>
    <t xml:space="preserve">Фергана</t>
  </si>
  <si>
    <t xml:space="preserve">UZ.FA.FC</t>
  </si>
  <si>
    <r>
      <rPr>
        <sz val="10"/>
        <rFont val="Arial"/>
        <family val="2"/>
        <charset val="204"/>
      </rPr>
      <t xml:space="preserve">Фергана,</t>
    </r>
    <r>
      <rPr>
        <sz val="10"/>
        <color rgb="FFFF0000"/>
        <rFont val="Arial"/>
        <family val="2"/>
        <charset val="204"/>
      </rPr>
      <t xml:space="preserve"> АООТ "Ферганапиво"</t>
    </r>
    <r>
      <rPr>
        <sz val="10"/>
        <rFont val="Arial"/>
        <family val="2"/>
        <charset val="204"/>
      </rPr>
      <t xml:space="preserve">, Usmonhodjaev ko'ch 4, 712000 Fargona sh.</t>
    </r>
  </si>
  <si>
    <t xml:space="preserve">Gizhduvan</t>
  </si>
  <si>
    <t xml:space="preserve">Pivzavod Gizhduvan</t>
  </si>
  <si>
    <t xml:space="preserve">G'ijduvon</t>
  </si>
  <si>
    <t xml:space="preserve">Гиждуван</t>
  </si>
  <si>
    <t xml:space="preserve">UZ.BU.GC</t>
  </si>
  <si>
    <r>
      <rPr>
        <sz val="10"/>
        <rFont val="Arial"/>
        <family val="2"/>
        <charset val="204"/>
      </rPr>
      <t xml:space="preserve">Гиждуван, </t>
    </r>
    <r>
      <rPr>
        <sz val="10"/>
        <color rgb="FFFF0000"/>
        <rFont val="Arial"/>
        <family val="2"/>
        <charset val="204"/>
      </rPr>
      <t xml:space="preserve">ЦС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Олтин Бошок-2"</t>
    </r>
    <r>
      <rPr>
        <sz val="10"/>
        <rFont val="Arial"/>
        <family val="2"/>
        <charset val="204"/>
      </rPr>
      <t xml:space="preserve">, ул.С.Ядгарова 89, 706700 Гиждуван Бухарская обл.</t>
    </r>
  </si>
  <si>
    <t xml:space="preserve">Karish</t>
  </si>
  <si>
    <t xml:space="preserve">Pivzavod Karish</t>
  </si>
  <si>
    <t xml:space="preserve">Provinz Qashqadaryo</t>
  </si>
  <si>
    <t xml:space="preserve">Qarshi (Karschi)</t>
  </si>
  <si>
    <t xml:space="preserve">Карши</t>
  </si>
  <si>
    <t xml:space="preserve">UZ.QA.QC</t>
  </si>
  <si>
    <t xml:space="preserve">Карши, АО "Каршиозиковкат", 730017 пос. Шайхали, Кашкадарьинская обл. </t>
  </si>
  <si>
    <t xml:space="preserve">Kibraj</t>
  </si>
  <si>
    <t xml:space="preserve">Pivzavod Rohat Ochiq Turdagi Hissadorlik Hamiayati</t>
  </si>
  <si>
    <t xml:space="preserve">Provinz Taschkent</t>
  </si>
  <si>
    <t xml:space="preserve">Qibray</t>
  </si>
  <si>
    <t xml:space="preserve">Кибрай</t>
  </si>
  <si>
    <t xml:space="preserve">UZ.TA.QI</t>
  </si>
  <si>
    <r>
      <rPr>
        <sz val="10"/>
        <rFont val="Arial"/>
        <family val="2"/>
        <charset val="204"/>
      </rPr>
      <t xml:space="preserve">Кибрай,</t>
    </r>
    <r>
      <rPr>
        <sz val="10"/>
        <color rgb="FFFF0000"/>
        <rFont val="Arial"/>
        <family val="2"/>
        <charset val="204"/>
      </rPr>
      <t xml:space="preserve"> КПН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Rohat"H.J.</t>
    </r>
    <r>
      <rPr>
        <sz val="10"/>
        <rFont val="Arial"/>
        <family val="2"/>
        <charset val="204"/>
      </rPr>
      <t xml:space="preserve">, 702147 Qibray</t>
    </r>
  </si>
  <si>
    <t xml:space="preserve">Kokand</t>
  </si>
  <si>
    <t xml:space="preserve">Pivzavod Kokand</t>
  </si>
  <si>
    <t xml:space="preserve">Qoqon (Kokand)</t>
  </si>
  <si>
    <t xml:space="preserve">Коканд</t>
  </si>
  <si>
    <t xml:space="preserve">UZ.FA.QO</t>
  </si>
  <si>
    <r>
      <rPr>
        <sz val="10"/>
        <rFont val="Arial"/>
        <family val="2"/>
        <charset val="204"/>
      </rPr>
      <t xml:space="preserve">Коканд,</t>
    </r>
    <r>
      <rPr>
        <sz val="10"/>
        <color rgb="FFFF0000"/>
        <rFont val="Arial"/>
        <family val="2"/>
        <charset val="204"/>
      </rPr>
      <t xml:space="preserve"> АООТ "Зилол"</t>
    </r>
    <r>
      <rPr>
        <sz val="10"/>
        <rFont val="Arial"/>
        <family val="2"/>
        <charset val="204"/>
      </rPr>
      <t xml:space="preserve">, 713010 Коканд Ферганская обл.</t>
    </r>
  </si>
  <si>
    <t xml:space="preserve">Namangan</t>
  </si>
  <si>
    <t xml:space="preserve">Pivzavod Namangan</t>
  </si>
  <si>
    <t xml:space="preserve">Provinz Namangan</t>
  </si>
  <si>
    <t xml:space="preserve">Наманган</t>
  </si>
  <si>
    <t xml:space="preserve">UZ.NG.NC</t>
  </si>
  <si>
    <t xml:space="preserve">Наманган, ПБК, sh.Ibrat k. 25, 716000 Namangan</t>
  </si>
  <si>
    <t xml:space="preserve">Nukus</t>
  </si>
  <si>
    <t xml:space="preserve">Pivzavod Nukus</t>
  </si>
  <si>
    <t xml:space="preserve">ul. Allakoz 1; 742000 Nukus; +998 (361) 2176437; +998 (361) 2175827</t>
  </si>
  <si>
    <t xml:space="preserve">Republik Karakalpakistan</t>
  </si>
  <si>
    <t xml:space="preserve">Нукус</t>
  </si>
  <si>
    <t xml:space="preserve">UZ.QR.NC</t>
  </si>
  <si>
    <r>
      <rPr>
        <sz val="10"/>
        <rFont val="Arial"/>
        <family val="2"/>
        <charset val="204"/>
      </rPr>
      <t xml:space="preserve">Нукус, </t>
    </r>
    <r>
      <rPr>
        <sz val="10"/>
        <color rgb="FFFF0000"/>
        <rFont val="Arial"/>
        <family val="2"/>
        <charset val="204"/>
      </rPr>
      <t xml:space="preserve">АООТ "Нукусский пивзавод"</t>
    </r>
    <r>
      <rPr>
        <sz val="10"/>
        <rFont val="Arial"/>
        <family val="2"/>
        <charset val="204"/>
      </rPr>
      <t xml:space="preserve">, ул. Е.Алкуз 1, 742000 Нукус</t>
    </r>
  </si>
  <si>
    <t xml:space="preserve">Olmalyk</t>
  </si>
  <si>
    <t xml:space="preserve">Pivzavod Olmalyk</t>
  </si>
  <si>
    <t xml:space="preserve">ul. Zavod Ko'chasi 5; Olmalyk</t>
  </si>
  <si>
    <t xml:space="preserve">Olmaliq</t>
  </si>
  <si>
    <t xml:space="preserve">Алмалык</t>
  </si>
  <si>
    <t xml:space="preserve">UZ.TA.OL</t>
  </si>
  <si>
    <r>
      <rPr>
        <sz val="10"/>
        <rFont val="Arial"/>
        <family val="2"/>
        <charset val="204"/>
      </rPr>
      <t xml:space="preserve">Алмалык,</t>
    </r>
    <r>
      <rPr>
        <sz val="10"/>
        <color rgb="FFFF0000"/>
        <rFont val="Arial"/>
        <family val="2"/>
        <charset val="204"/>
      </rPr>
      <t xml:space="preserve"> private production &amp; trade company</t>
    </r>
    <r>
      <rPr>
        <sz val="10"/>
        <rFont val="Arial"/>
        <family val="2"/>
        <charset val="204"/>
      </rPr>
      <t xml:space="preserve">, Zavodskaya 5, 702400 Olmaliq</t>
    </r>
  </si>
  <si>
    <t xml:space="preserve">Samarkand</t>
  </si>
  <si>
    <t xml:space="preserve">Pivzavod Pulsar</t>
  </si>
  <si>
    <t xml:space="preserve">ul. Ozod Shark 2; 703054 Samarkand; +998 (3662) 310610; +998 (3662) 310610</t>
  </si>
  <si>
    <t xml:space="preserve">Provinz Samarqand</t>
  </si>
  <si>
    <t xml:space="preserve">Samarqand</t>
  </si>
  <si>
    <t xml:space="preserve">Самарканд</t>
  </si>
  <si>
    <t xml:space="preserve">UZ.SA.SC</t>
  </si>
  <si>
    <r>
      <rPr>
        <sz val="10"/>
        <rFont val="Arial"/>
        <family val="2"/>
        <charset val="204"/>
      </rPr>
      <t xml:space="preserve">Самарканд, </t>
    </r>
    <r>
      <rPr>
        <sz val="10"/>
        <color rgb="FFFF0000"/>
        <rFont val="Arial"/>
        <family val="2"/>
        <charset val="204"/>
      </rPr>
      <t xml:space="preserve">ПЗ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ТПК "Пульсар"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ЗАО "ПЗ №1"</t>
    </r>
    <r>
      <rPr>
        <sz val="10"/>
        <rFont val="Arial"/>
        <family val="2"/>
        <charset val="204"/>
      </rPr>
      <t xml:space="preserve">, ул.Озот Шарк 2, 703000 Самарканд</t>
    </r>
  </si>
  <si>
    <t xml:space="preserve">Tashkent</t>
  </si>
  <si>
    <t xml:space="preserve">Pivzavod Besh-Yog'och Pivo</t>
  </si>
  <si>
    <t xml:space="preserve">ul. Almazar 162; 700003 Tashkent; +998 (3712) 458339</t>
  </si>
  <si>
    <t xml:space="preserve">Stadt Toshkent</t>
  </si>
  <si>
    <t xml:space="preserve">Toshkent</t>
  </si>
  <si>
    <t xml:space="preserve">Ташкент</t>
  </si>
  <si>
    <t xml:space="preserve">UZ.TA.TO</t>
  </si>
  <si>
    <r>
      <rPr>
        <sz val="10"/>
        <rFont val="Arial"/>
        <family val="2"/>
        <charset val="204"/>
      </rPr>
      <t xml:space="preserve">Ташкент,</t>
    </r>
    <r>
      <rPr>
        <sz val="10"/>
        <color rgb="FFFF0000"/>
        <rFont val="Arial"/>
        <family val="2"/>
        <charset val="204"/>
      </rPr>
      <t xml:space="preserve"> №2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ЗПН</t>
    </r>
    <r>
      <rPr>
        <sz val="10"/>
        <rFont val="Arial"/>
        <family val="2"/>
        <charset val="204"/>
      </rPr>
      <t xml:space="preserve">; </t>
    </r>
    <r>
      <rPr>
        <sz val="10"/>
        <color rgb="FFFF0000"/>
        <rFont val="Arial"/>
        <family val="2"/>
        <charset val="204"/>
      </rPr>
      <t xml:space="preserve">"Besh-Yog'och pivo"</t>
    </r>
    <r>
      <rPr>
        <sz val="10"/>
        <rFont val="Arial"/>
        <family val="2"/>
        <charset val="204"/>
      </rPr>
      <t xml:space="preserve">, Olmazor-3, Alleya Berk ko'chasi 162</t>
    </r>
  </si>
  <si>
    <t xml:space="preserve">Pivzavod Lazzat</t>
  </si>
  <si>
    <r>
      <rPr>
        <sz val="10"/>
        <rFont val="Arial"/>
        <family val="2"/>
        <charset val="204"/>
      </rPr>
      <t xml:space="preserve">Ташкент </t>
    </r>
    <r>
      <rPr>
        <sz val="10"/>
        <color rgb="FFFF0000"/>
        <rFont val="Arial"/>
        <family val="2"/>
        <charset val="204"/>
      </rPr>
      <t xml:space="preserve">№3</t>
    </r>
    <r>
      <rPr>
        <sz val="10"/>
        <rFont val="Arial"/>
        <family val="2"/>
        <charset val="204"/>
      </rPr>
      <t xml:space="preserve">, </t>
    </r>
    <r>
      <rPr>
        <sz val="10"/>
        <color rgb="FFFF0000"/>
        <rFont val="Arial"/>
        <family val="2"/>
        <charset val="204"/>
      </rPr>
      <t xml:space="preserve">"Лаззат"</t>
    </r>
    <r>
      <rPr>
        <sz val="10"/>
        <rFont val="Arial"/>
        <family val="2"/>
        <charset val="204"/>
      </rPr>
      <t xml:space="preserve">;</t>
    </r>
    <r>
      <rPr>
        <sz val="10"/>
        <color rgb="FFFF0000"/>
        <rFont val="Arial"/>
        <family val="2"/>
        <charset val="204"/>
      </rPr>
      <t xml:space="preserve"> "Raupxon"</t>
    </r>
    <r>
      <rPr>
        <sz val="10"/>
        <rFont val="Arial"/>
        <family val="2"/>
        <charset val="204"/>
      </rPr>
      <t xml:space="preserve">, Toshent sh., Yunusobod-6</t>
    </r>
  </si>
  <si>
    <t xml:space="preserve">Pivzavod Tashkentpivo</t>
  </si>
  <si>
    <t xml:space="preserve">Ташкент, ПЗ №6 </t>
  </si>
  <si>
    <t xml:space="preserve">Uchkurgan</t>
  </si>
  <si>
    <t xml:space="preserve">Pivzavod Uchkurgan</t>
  </si>
  <si>
    <t xml:space="preserve">Uchqo'rg'on</t>
  </si>
  <si>
    <t xml:space="preserve">Учкурган</t>
  </si>
  <si>
    <t xml:space="preserve">UZ.NG.UC</t>
  </si>
  <si>
    <t xml:space="preserve">Учкурган, ЦС, ул.Туркестан 1, 717411 Учкурган Наманганская обл. </t>
  </si>
  <si>
    <t xml:space="preserve">Urgiench</t>
  </si>
  <si>
    <t xml:space="preserve">Pivzavod Urgiench</t>
  </si>
  <si>
    <t xml:space="preserve">Provinz Choresmien</t>
  </si>
  <si>
    <t xml:space="preserve">Urganch (Urgentsch)</t>
  </si>
  <si>
    <t xml:space="preserve">Ургенч</t>
  </si>
  <si>
    <t xml:space="preserve">UZ.KH.UC</t>
  </si>
  <si>
    <r>
      <rPr>
        <sz val="10"/>
        <rFont val="Arial"/>
        <family val="2"/>
        <charset val="204"/>
      </rPr>
      <t xml:space="preserve">Ургенч, </t>
    </r>
    <r>
      <rPr>
        <sz val="10"/>
        <color rgb="FFFF0000"/>
        <rFont val="Arial"/>
        <family val="2"/>
        <charset val="204"/>
      </rPr>
      <t xml:space="preserve">ЦС</t>
    </r>
    <r>
      <rPr>
        <sz val="10"/>
        <rFont val="Arial"/>
        <family val="2"/>
        <charset val="204"/>
      </rPr>
      <t xml:space="preserve">,</t>
    </r>
    <r>
      <rPr>
        <sz val="10"/>
        <color rgb="FFFF0000"/>
        <rFont val="Arial"/>
        <family val="2"/>
        <charset val="204"/>
      </rPr>
      <t xml:space="preserve"> Ургенчский пиво-консерв. завод</t>
    </r>
    <r>
      <rPr>
        <sz val="10"/>
        <rFont val="Arial"/>
        <family val="2"/>
        <charset val="204"/>
      </rPr>
      <t xml:space="preserve">, ул. Ташаузская 7, 740001 Ургенч, Хорезмская обл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Verdana"/>
      <family val="2"/>
      <charset val="204"/>
    </font>
    <font>
      <u val="single"/>
      <sz val="10"/>
      <color rgb="FF0000FF"/>
      <name val="Verdana"/>
      <family val="2"/>
      <charset val="204"/>
    </font>
    <font>
      <sz val="12"/>
      <name val="Verdana"/>
      <family val="2"/>
      <charset val="204"/>
    </font>
    <font>
      <sz val="8"/>
      <name val="Verdana"/>
      <family val="2"/>
      <charset val="204"/>
    </font>
    <font>
      <sz val="13.5"/>
      <name val="Verdana"/>
      <family val="2"/>
      <charset val="204"/>
    </font>
    <font>
      <sz val="9"/>
      <name val="Verdana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i val="tru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8080"/>
      <name val="Arial"/>
      <family val="2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dotted">
        <color rgb="FFC0C0C0"/>
      </top>
      <bottom style="dotted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_Лист1" xfId="21"/>
    <cellStyle name="Обычный_USSR" xfId="22"/>
    <cellStyle name="Обычный_USSR_1" xfId="23"/>
    <cellStyle name="Обычный_Лист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805</xdr:row>
      <xdr:rowOff>0</xdr:rowOff>
    </xdr:from>
    <xdr:to>
      <xdr:col>13</xdr:col>
      <xdr:colOff>115560</xdr:colOff>
      <xdr:row>806</xdr:row>
      <xdr:rowOff>66240</xdr:rowOff>
    </xdr:to>
    <xdr:sp>
      <xdr:nvSpPr>
        <xdr:cNvPr id="0" name="Text 1"/>
        <xdr:cNvSpPr/>
      </xdr:nvSpPr>
      <xdr:spPr>
        <a:xfrm>
          <a:off x="7965360" y="130359240"/>
          <a:ext cx="1155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5</xdr:row>
      <xdr:rowOff>0</xdr:rowOff>
    </xdr:from>
    <xdr:to>
      <xdr:col>13</xdr:col>
      <xdr:colOff>115560</xdr:colOff>
      <xdr:row>806</xdr:row>
      <xdr:rowOff>66240</xdr:rowOff>
    </xdr:to>
    <xdr:sp>
      <xdr:nvSpPr>
        <xdr:cNvPr id="1" name="Text 2"/>
        <xdr:cNvSpPr/>
      </xdr:nvSpPr>
      <xdr:spPr>
        <a:xfrm>
          <a:off x="7965360" y="130359240"/>
          <a:ext cx="1155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5</xdr:row>
      <xdr:rowOff>0</xdr:rowOff>
    </xdr:from>
    <xdr:to>
      <xdr:col>13</xdr:col>
      <xdr:colOff>115560</xdr:colOff>
      <xdr:row>806</xdr:row>
      <xdr:rowOff>66240</xdr:rowOff>
    </xdr:to>
    <xdr:sp>
      <xdr:nvSpPr>
        <xdr:cNvPr id="2" name="Text 3"/>
        <xdr:cNvSpPr/>
      </xdr:nvSpPr>
      <xdr:spPr>
        <a:xfrm>
          <a:off x="7965360" y="130359240"/>
          <a:ext cx="1155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5</xdr:row>
      <xdr:rowOff>0</xdr:rowOff>
    </xdr:from>
    <xdr:to>
      <xdr:col>13</xdr:col>
      <xdr:colOff>115560</xdr:colOff>
      <xdr:row>806</xdr:row>
      <xdr:rowOff>66240</xdr:rowOff>
    </xdr:to>
    <xdr:sp>
      <xdr:nvSpPr>
        <xdr:cNvPr id="3" name="Text 4"/>
        <xdr:cNvSpPr/>
      </xdr:nvSpPr>
      <xdr:spPr>
        <a:xfrm>
          <a:off x="7965360" y="130359240"/>
          <a:ext cx="1155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4" name="Text 5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5" name="Text 6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6" name="Text 7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7" name="Text 8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8" name="Text 9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9" name="Text 10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10" name="Text 11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11" name="Text 12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12" name="Text 13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13" name="Text 14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14" name="Text 15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15" name="Text 16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1</xdr:row>
      <xdr:rowOff>124200</xdr:rowOff>
    </xdr:from>
    <xdr:to>
      <xdr:col>14</xdr:col>
      <xdr:colOff>111600</xdr:colOff>
      <xdr:row>823</xdr:row>
      <xdr:rowOff>28440</xdr:rowOff>
    </xdr:to>
    <xdr:sp>
      <xdr:nvSpPr>
        <xdr:cNvPr id="16" name="Text 17"/>
        <xdr:cNvSpPr/>
      </xdr:nvSpPr>
      <xdr:spPr>
        <a:xfrm>
          <a:off x="11157120" y="13307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3</xdr:row>
      <xdr:rowOff>0</xdr:rowOff>
    </xdr:from>
    <xdr:to>
      <xdr:col>14</xdr:col>
      <xdr:colOff>111600</xdr:colOff>
      <xdr:row>824</xdr:row>
      <xdr:rowOff>66240</xdr:rowOff>
    </xdr:to>
    <xdr:sp>
      <xdr:nvSpPr>
        <xdr:cNvPr id="17" name="Text 18"/>
        <xdr:cNvSpPr/>
      </xdr:nvSpPr>
      <xdr:spPr>
        <a:xfrm>
          <a:off x="11157120" y="133273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3</xdr:row>
      <xdr:rowOff>123840</xdr:rowOff>
    </xdr:from>
    <xdr:to>
      <xdr:col>14</xdr:col>
      <xdr:colOff>111600</xdr:colOff>
      <xdr:row>825</xdr:row>
      <xdr:rowOff>28440</xdr:rowOff>
    </xdr:to>
    <xdr:sp>
      <xdr:nvSpPr>
        <xdr:cNvPr id="18" name="Text 19"/>
        <xdr:cNvSpPr/>
      </xdr:nvSpPr>
      <xdr:spPr>
        <a:xfrm>
          <a:off x="11157120" y="133397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4</xdr:row>
      <xdr:rowOff>0</xdr:rowOff>
    </xdr:from>
    <xdr:to>
      <xdr:col>14</xdr:col>
      <xdr:colOff>111600</xdr:colOff>
      <xdr:row>825</xdr:row>
      <xdr:rowOff>66240</xdr:rowOff>
    </xdr:to>
    <xdr:sp>
      <xdr:nvSpPr>
        <xdr:cNvPr id="19" name="Text 20"/>
        <xdr:cNvSpPr/>
      </xdr:nvSpPr>
      <xdr:spPr>
        <a:xfrm>
          <a:off x="11157120" y="13343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79</xdr:row>
      <xdr:rowOff>0</xdr:rowOff>
    </xdr:from>
    <xdr:to>
      <xdr:col>14</xdr:col>
      <xdr:colOff>111600</xdr:colOff>
      <xdr:row>880</xdr:row>
      <xdr:rowOff>66600</xdr:rowOff>
    </xdr:to>
    <xdr:sp>
      <xdr:nvSpPr>
        <xdr:cNvPr id="20" name="Text 21"/>
        <xdr:cNvSpPr/>
      </xdr:nvSpPr>
      <xdr:spPr>
        <a:xfrm>
          <a:off x="11157120" y="1423414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79</xdr:row>
      <xdr:rowOff>124200</xdr:rowOff>
    </xdr:from>
    <xdr:to>
      <xdr:col>14</xdr:col>
      <xdr:colOff>111600</xdr:colOff>
      <xdr:row>881</xdr:row>
      <xdr:rowOff>28440</xdr:rowOff>
    </xdr:to>
    <xdr:sp>
      <xdr:nvSpPr>
        <xdr:cNvPr id="21" name="Text 22"/>
        <xdr:cNvSpPr/>
      </xdr:nvSpPr>
      <xdr:spPr>
        <a:xfrm>
          <a:off x="11157120" y="142465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0</xdr:row>
      <xdr:rowOff>0</xdr:rowOff>
    </xdr:from>
    <xdr:to>
      <xdr:col>14</xdr:col>
      <xdr:colOff>111600</xdr:colOff>
      <xdr:row>881</xdr:row>
      <xdr:rowOff>66240</xdr:rowOff>
    </xdr:to>
    <xdr:sp>
      <xdr:nvSpPr>
        <xdr:cNvPr id="22" name="Text 23"/>
        <xdr:cNvSpPr/>
      </xdr:nvSpPr>
      <xdr:spPr>
        <a:xfrm>
          <a:off x="11157120" y="1425034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96</xdr:row>
      <xdr:rowOff>0</xdr:rowOff>
    </xdr:from>
    <xdr:to>
      <xdr:col>14</xdr:col>
      <xdr:colOff>111600</xdr:colOff>
      <xdr:row>897</xdr:row>
      <xdr:rowOff>66240</xdr:rowOff>
    </xdr:to>
    <xdr:sp>
      <xdr:nvSpPr>
        <xdr:cNvPr id="23" name="Text 24"/>
        <xdr:cNvSpPr/>
      </xdr:nvSpPr>
      <xdr:spPr>
        <a:xfrm>
          <a:off x="11157120" y="14509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96</xdr:row>
      <xdr:rowOff>123840</xdr:rowOff>
    </xdr:from>
    <xdr:to>
      <xdr:col>14</xdr:col>
      <xdr:colOff>111600</xdr:colOff>
      <xdr:row>898</xdr:row>
      <xdr:rowOff>28440</xdr:rowOff>
    </xdr:to>
    <xdr:sp>
      <xdr:nvSpPr>
        <xdr:cNvPr id="24" name="Text 25"/>
        <xdr:cNvSpPr/>
      </xdr:nvSpPr>
      <xdr:spPr>
        <a:xfrm>
          <a:off x="11157120" y="14521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97</xdr:row>
      <xdr:rowOff>0</xdr:rowOff>
    </xdr:from>
    <xdr:to>
      <xdr:col>14</xdr:col>
      <xdr:colOff>111600</xdr:colOff>
      <xdr:row>898</xdr:row>
      <xdr:rowOff>66600</xdr:rowOff>
    </xdr:to>
    <xdr:sp>
      <xdr:nvSpPr>
        <xdr:cNvPr id="25" name="Text 26"/>
        <xdr:cNvSpPr/>
      </xdr:nvSpPr>
      <xdr:spPr>
        <a:xfrm>
          <a:off x="11157120" y="145256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9</xdr:row>
      <xdr:rowOff>0</xdr:rowOff>
    </xdr:from>
    <xdr:to>
      <xdr:col>14</xdr:col>
      <xdr:colOff>111600</xdr:colOff>
      <xdr:row>920</xdr:row>
      <xdr:rowOff>66240</xdr:rowOff>
    </xdr:to>
    <xdr:sp>
      <xdr:nvSpPr>
        <xdr:cNvPr id="26" name="Text 27"/>
        <xdr:cNvSpPr/>
      </xdr:nvSpPr>
      <xdr:spPr>
        <a:xfrm>
          <a:off x="11157120" y="148818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9</xdr:row>
      <xdr:rowOff>123840</xdr:rowOff>
    </xdr:from>
    <xdr:to>
      <xdr:col>14</xdr:col>
      <xdr:colOff>111600</xdr:colOff>
      <xdr:row>921</xdr:row>
      <xdr:rowOff>28440</xdr:rowOff>
    </xdr:to>
    <xdr:sp>
      <xdr:nvSpPr>
        <xdr:cNvPr id="27" name="Text 28"/>
        <xdr:cNvSpPr/>
      </xdr:nvSpPr>
      <xdr:spPr>
        <a:xfrm>
          <a:off x="11157120" y="148942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0</xdr:row>
      <xdr:rowOff>0</xdr:rowOff>
    </xdr:from>
    <xdr:to>
      <xdr:col>14</xdr:col>
      <xdr:colOff>111600</xdr:colOff>
      <xdr:row>921</xdr:row>
      <xdr:rowOff>66240</xdr:rowOff>
    </xdr:to>
    <xdr:sp>
      <xdr:nvSpPr>
        <xdr:cNvPr id="28" name="Text 29"/>
        <xdr:cNvSpPr/>
      </xdr:nvSpPr>
      <xdr:spPr>
        <a:xfrm>
          <a:off x="11157120" y="148980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2</xdr:row>
      <xdr:rowOff>0</xdr:rowOff>
    </xdr:from>
    <xdr:to>
      <xdr:col>14</xdr:col>
      <xdr:colOff>111600</xdr:colOff>
      <xdr:row>913</xdr:row>
      <xdr:rowOff>66600</xdr:rowOff>
    </xdr:to>
    <xdr:sp>
      <xdr:nvSpPr>
        <xdr:cNvPr id="29" name="Text 30"/>
        <xdr:cNvSpPr/>
      </xdr:nvSpPr>
      <xdr:spPr>
        <a:xfrm>
          <a:off x="11157120" y="147684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2</xdr:row>
      <xdr:rowOff>124200</xdr:rowOff>
    </xdr:from>
    <xdr:to>
      <xdr:col>14</xdr:col>
      <xdr:colOff>111600</xdr:colOff>
      <xdr:row>914</xdr:row>
      <xdr:rowOff>28440</xdr:rowOff>
    </xdr:to>
    <xdr:sp>
      <xdr:nvSpPr>
        <xdr:cNvPr id="30" name="Text 31"/>
        <xdr:cNvSpPr/>
      </xdr:nvSpPr>
      <xdr:spPr>
        <a:xfrm>
          <a:off x="11157120" y="147809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3</xdr:row>
      <xdr:rowOff>0</xdr:rowOff>
    </xdr:from>
    <xdr:to>
      <xdr:col>14</xdr:col>
      <xdr:colOff>111600</xdr:colOff>
      <xdr:row>914</xdr:row>
      <xdr:rowOff>66600</xdr:rowOff>
    </xdr:to>
    <xdr:sp>
      <xdr:nvSpPr>
        <xdr:cNvPr id="31" name="Text 32"/>
        <xdr:cNvSpPr/>
      </xdr:nvSpPr>
      <xdr:spPr>
        <a:xfrm>
          <a:off x="11157120" y="147846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18320</xdr:colOff>
      <xdr:row>0</xdr:row>
      <xdr:rowOff>0</xdr:rowOff>
    </xdr:from>
    <xdr:to>
      <xdr:col>13</xdr:col>
      <xdr:colOff>1321560</xdr:colOff>
      <xdr:row>0</xdr:row>
      <xdr:rowOff>0</xdr:rowOff>
    </xdr:to>
    <xdr:sp>
      <xdr:nvSpPr>
        <xdr:cNvPr id="32" name="Line 33"/>
        <xdr:cNvSpPr/>
      </xdr:nvSpPr>
      <xdr:spPr>
        <a:xfrm>
          <a:off x="9283680" y="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5</xdr:row>
      <xdr:rowOff>0</xdr:rowOff>
    </xdr:from>
    <xdr:to>
      <xdr:col>14</xdr:col>
      <xdr:colOff>111600</xdr:colOff>
      <xdr:row>796</xdr:row>
      <xdr:rowOff>66240</xdr:rowOff>
    </xdr:to>
    <xdr:sp>
      <xdr:nvSpPr>
        <xdr:cNvPr id="33" name="Text 34"/>
        <xdr:cNvSpPr/>
      </xdr:nvSpPr>
      <xdr:spPr>
        <a:xfrm>
          <a:off x="11157120" y="128739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5</xdr:row>
      <xdr:rowOff>123840</xdr:rowOff>
    </xdr:from>
    <xdr:to>
      <xdr:col>14</xdr:col>
      <xdr:colOff>111600</xdr:colOff>
      <xdr:row>797</xdr:row>
      <xdr:rowOff>28440</xdr:rowOff>
    </xdr:to>
    <xdr:sp>
      <xdr:nvSpPr>
        <xdr:cNvPr id="34" name="Text 35"/>
        <xdr:cNvSpPr/>
      </xdr:nvSpPr>
      <xdr:spPr>
        <a:xfrm>
          <a:off x="11157120" y="128863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35" name="Text 40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36" name="Text 41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37" name="Text 42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38" name="Text 43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39" name="Text 44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40" name="Text 45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41" name="Text 46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42" name="Text 47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43" name="Text 48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44" name="Text 49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45" name="Text 50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5</xdr:row>
      <xdr:rowOff>0</xdr:rowOff>
    </xdr:from>
    <xdr:to>
      <xdr:col>14</xdr:col>
      <xdr:colOff>111600</xdr:colOff>
      <xdr:row>816</xdr:row>
      <xdr:rowOff>66600</xdr:rowOff>
    </xdr:to>
    <xdr:sp>
      <xdr:nvSpPr>
        <xdr:cNvPr id="46" name="Text 51"/>
        <xdr:cNvSpPr/>
      </xdr:nvSpPr>
      <xdr:spPr>
        <a:xfrm>
          <a:off x="11157120" y="13197852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1</xdr:row>
      <xdr:rowOff>124200</xdr:rowOff>
    </xdr:from>
    <xdr:to>
      <xdr:col>14</xdr:col>
      <xdr:colOff>111600</xdr:colOff>
      <xdr:row>823</xdr:row>
      <xdr:rowOff>28440</xdr:rowOff>
    </xdr:to>
    <xdr:sp>
      <xdr:nvSpPr>
        <xdr:cNvPr id="47" name="Text 52"/>
        <xdr:cNvSpPr/>
      </xdr:nvSpPr>
      <xdr:spPr>
        <a:xfrm>
          <a:off x="11157120" y="13307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3</xdr:row>
      <xdr:rowOff>0</xdr:rowOff>
    </xdr:from>
    <xdr:to>
      <xdr:col>14</xdr:col>
      <xdr:colOff>111600</xdr:colOff>
      <xdr:row>824</xdr:row>
      <xdr:rowOff>66240</xdr:rowOff>
    </xdr:to>
    <xdr:sp>
      <xdr:nvSpPr>
        <xdr:cNvPr id="48" name="Text 53"/>
        <xdr:cNvSpPr/>
      </xdr:nvSpPr>
      <xdr:spPr>
        <a:xfrm>
          <a:off x="11157120" y="133273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3</xdr:row>
      <xdr:rowOff>123840</xdr:rowOff>
    </xdr:from>
    <xdr:to>
      <xdr:col>14</xdr:col>
      <xdr:colOff>111600</xdr:colOff>
      <xdr:row>825</xdr:row>
      <xdr:rowOff>28440</xdr:rowOff>
    </xdr:to>
    <xdr:sp>
      <xdr:nvSpPr>
        <xdr:cNvPr id="49" name="Text 54"/>
        <xdr:cNvSpPr/>
      </xdr:nvSpPr>
      <xdr:spPr>
        <a:xfrm>
          <a:off x="11157120" y="1333976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24</xdr:row>
      <xdr:rowOff>0</xdr:rowOff>
    </xdr:from>
    <xdr:to>
      <xdr:col>14</xdr:col>
      <xdr:colOff>111600</xdr:colOff>
      <xdr:row>825</xdr:row>
      <xdr:rowOff>66240</xdr:rowOff>
    </xdr:to>
    <xdr:sp>
      <xdr:nvSpPr>
        <xdr:cNvPr id="50" name="Text 55"/>
        <xdr:cNvSpPr/>
      </xdr:nvSpPr>
      <xdr:spPr>
        <a:xfrm>
          <a:off x="11157120" y="133435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79</xdr:row>
      <xdr:rowOff>0</xdr:rowOff>
    </xdr:from>
    <xdr:to>
      <xdr:col>14</xdr:col>
      <xdr:colOff>111600</xdr:colOff>
      <xdr:row>880</xdr:row>
      <xdr:rowOff>66600</xdr:rowOff>
    </xdr:to>
    <xdr:sp>
      <xdr:nvSpPr>
        <xdr:cNvPr id="51" name="Text 56"/>
        <xdr:cNvSpPr/>
      </xdr:nvSpPr>
      <xdr:spPr>
        <a:xfrm>
          <a:off x="11157120" y="14234148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79</xdr:row>
      <xdr:rowOff>124200</xdr:rowOff>
    </xdr:from>
    <xdr:to>
      <xdr:col>14</xdr:col>
      <xdr:colOff>111600</xdr:colOff>
      <xdr:row>881</xdr:row>
      <xdr:rowOff>28440</xdr:rowOff>
    </xdr:to>
    <xdr:sp>
      <xdr:nvSpPr>
        <xdr:cNvPr id="52" name="Text 57"/>
        <xdr:cNvSpPr/>
      </xdr:nvSpPr>
      <xdr:spPr>
        <a:xfrm>
          <a:off x="11157120" y="142465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80</xdr:row>
      <xdr:rowOff>0</xdr:rowOff>
    </xdr:from>
    <xdr:to>
      <xdr:col>14</xdr:col>
      <xdr:colOff>111600</xdr:colOff>
      <xdr:row>881</xdr:row>
      <xdr:rowOff>66240</xdr:rowOff>
    </xdr:to>
    <xdr:sp>
      <xdr:nvSpPr>
        <xdr:cNvPr id="53" name="Text 58"/>
        <xdr:cNvSpPr/>
      </xdr:nvSpPr>
      <xdr:spPr>
        <a:xfrm>
          <a:off x="11157120" y="1425034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96</xdr:row>
      <xdr:rowOff>0</xdr:rowOff>
    </xdr:from>
    <xdr:to>
      <xdr:col>14</xdr:col>
      <xdr:colOff>111600</xdr:colOff>
      <xdr:row>897</xdr:row>
      <xdr:rowOff>66240</xdr:rowOff>
    </xdr:to>
    <xdr:sp>
      <xdr:nvSpPr>
        <xdr:cNvPr id="54" name="Text 59"/>
        <xdr:cNvSpPr/>
      </xdr:nvSpPr>
      <xdr:spPr>
        <a:xfrm>
          <a:off x="11157120" y="145094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96</xdr:row>
      <xdr:rowOff>123840</xdr:rowOff>
    </xdr:from>
    <xdr:to>
      <xdr:col>14</xdr:col>
      <xdr:colOff>111600</xdr:colOff>
      <xdr:row>898</xdr:row>
      <xdr:rowOff>28440</xdr:rowOff>
    </xdr:to>
    <xdr:sp>
      <xdr:nvSpPr>
        <xdr:cNvPr id="55" name="Text 60"/>
        <xdr:cNvSpPr/>
      </xdr:nvSpPr>
      <xdr:spPr>
        <a:xfrm>
          <a:off x="11157120" y="1452182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97</xdr:row>
      <xdr:rowOff>0</xdr:rowOff>
    </xdr:from>
    <xdr:to>
      <xdr:col>14</xdr:col>
      <xdr:colOff>111600</xdr:colOff>
      <xdr:row>898</xdr:row>
      <xdr:rowOff>66600</xdr:rowOff>
    </xdr:to>
    <xdr:sp>
      <xdr:nvSpPr>
        <xdr:cNvPr id="56" name="Text 61"/>
        <xdr:cNvSpPr/>
      </xdr:nvSpPr>
      <xdr:spPr>
        <a:xfrm>
          <a:off x="11157120" y="1452564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9</xdr:row>
      <xdr:rowOff>0</xdr:rowOff>
    </xdr:from>
    <xdr:to>
      <xdr:col>14</xdr:col>
      <xdr:colOff>111600</xdr:colOff>
      <xdr:row>920</xdr:row>
      <xdr:rowOff>66240</xdr:rowOff>
    </xdr:to>
    <xdr:sp>
      <xdr:nvSpPr>
        <xdr:cNvPr id="57" name="Text 62"/>
        <xdr:cNvSpPr/>
      </xdr:nvSpPr>
      <xdr:spPr>
        <a:xfrm>
          <a:off x="11157120" y="148818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9</xdr:row>
      <xdr:rowOff>123840</xdr:rowOff>
    </xdr:from>
    <xdr:to>
      <xdr:col>14</xdr:col>
      <xdr:colOff>111600</xdr:colOff>
      <xdr:row>921</xdr:row>
      <xdr:rowOff>28440</xdr:rowOff>
    </xdr:to>
    <xdr:sp>
      <xdr:nvSpPr>
        <xdr:cNvPr id="58" name="Text 63"/>
        <xdr:cNvSpPr/>
      </xdr:nvSpPr>
      <xdr:spPr>
        <a:xfrm>
          <a:off x="11157120" y="148942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20</xdr:row>
      <xdr:rowOff>0</xdr:rowOff>
    </xdr:from>
    <xdr:to>
      <xdr:col>14</xdr:col>
      <xdr:colOff>111600</xdr:colOff>
      <xdr:row>921</xdr:row>
      <xdr:rowOff>66240</xdr:rowOff>
    </xdr:to>
    <xdr:sp>
      <xdr:nvSpPr>
        <xdr:cNvPr id="59" name="Text 64"/>
        <xdr:cNvSpPr/>
      </xdr:nvSpPr>
      <xdr:spPr>
        <a:xfrm>
          <a:off x="11157120" y="1489806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2</xdr:row>
      <xdr:rowOff>0</xdr:rowOff>
    </xdr:from>
    <xdr:to>
      <xdr:col>14</xdr:col>
      <xdr:colOff>111600</xdr:colOff>
      <xdr:row>913</xdr:row>
      <xdr:rowOff>66600</xdr:rowOff>
    </xdr:to>
    <xdr:sp>
      <xdr:nvSpPr>
        <xdr:cNvPr id="60" name="Text 65"/>
        <xdr:cNvSpPr/>
      </xdr:nvSpPr>
      <xdr:spPr>
        <a:xfrm>
          <a:off x="11157120" y="147684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2</xdr:row>
      <xdr:rowOff>124200</xdr:rowOff>
    </xdr:from>
    <xdr:to>
      <xdr:col>14</xdr:col>
      <xdr:colOff>111600</xdr:colOff>
      <xdr:row>914</xdr:row>
      <xdr:rowOff>28440</xdr:rowOff>
    </xdr:to>
    <xdr:sp>
      <xdr:nvSpPr>
        <xdr:cNvPr id="61" name="Text 66"/>
        <xdr:cNvSpPr/>
      </xdr:nvSpPr>
      <xdr:spPr>
        <a:xfrm>
          <a:off x="11157120" y="1478091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13</xdr:row>
      <xdr:rowOff>0</xdr:rowOff>
    </xdr:from>
    <xdr:to>
      <xdr:col>14</xdr:col>
      <xdr:colOff>111600</xdr:colOff>
      <xdr:row>914</xdr:row>
      <xdr:rowOff>66600</xdr:rowOff>
    </xdr:to>
    <xdr:sp>
      <xdr:nvSpPr>
        <xdr:cNvPr id="62" name="Text 67"/>
        <xdr:cNvSpPr/>
      </xdr:nvSpPr>
      <xdr:spPr>
        <a:xfrm>
          <a:off x="11157120" y="1478469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5</xdr:row>
      <xdr:rowOff>0</xdr:rowOff>
    </xdr:from>
    <xdr:to>
      <xdr:col>14</xdr:col>
      <xdr:colOff>111600</xdr:colOff>
      <xdr:row>796</xdr:row>
      <xdr:rowOff>66240</xdr:rowOff>
    </xdr:to>
    <xdr:sp>
      <xdr:nvSpPr>
        <xdr:cNvPr id="63" name="Text 68"/>
        <xdr:cNvSpPr/>
      </xdr:nvSpPr>
      <xdr:spPr>
        <a:xfrm>
          <a:off x="11157120" y="1287399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95</xdr:row>
      <xdr:rowOff>123840</xdr:rowOff>
    </xdr:from>
    <xdr:to>
      <xdr:col>14</xdr:col>
      <xdr:colOff>111600</xdr:colOff>
      <xdr:row>797</xdr:row>
      <xdr:rowOff>28440</xdr:rowOff>
    </xdr:to>
    <xdr:sp>
      <xdr:nvSpPr>
        <xdr:cNvPr id="64" name="Text 69"/>
        <xdr:cNvSpPr/>
      </xdr:nvSpPr>
      <xdr:spPr>
        <a:xfrm>
          <a:off x="11157120" y="1288638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65" name="Text 70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66" name="Text 71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67" name="Text 72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68" name="Text 73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69" name="Text 74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70" name="Text 75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71" name="Text 76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72" name="Text 77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73" name="Text 78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74" name="Text 79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75" name="Text 80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15</xdr:row>
      <xdr:rowOff>0</xdr:rowOff>
    </xdr:from>
    <xdr:to>
      <xdr:col>15</xdr:col>
      <xdr:colOff>111960</xdr:colOff>
      <xdr:row>816</xdr:row>
      <xdr:rowOff>66600</xdr:rowOff>
    </xdr:to>
    <xdr:sp>
      <xdr:nvSpPr>
        <xdr:cNvPr id="76" name="Text 81"/>
        <xdr:cNvSpPr/>
      </xdr:nvSpPr>
      <xdr:spPr>
        <a:xfrm>
          <a:off x="12012120" y="1319785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1</xdr:row>
      <xdr:rowOff>124200</xdr:rowOff>
    </xdr:from>
    <xdr:to>
      <xdr:col>15</xdr:col>
      <xdr:colOff>111960</xdr:colOff>
      <xdr:row>823</xdr:row>
      <xdr:rowOff>28440</xdr:rowOff>
    </xdr:to>
    <xdr:sp>
      <xdr:nvSpPr>
        <xdr:cNvPr id="77" name="Text 82"/>
        <xdr:cNvSpPr/>
      </xdr:nvSpPr>
      <xdr:spPr>
        <a:xfrm>
          <a:off x="12012120" y="1330740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3</xdr:row>
      <xdr:rowOff>0</xdr:rowOff>
    </xdr:from>
    <xdr:to>
      <xdr:col>15</xdr:col>
      <xdr:colOff>111960</xdr:colOff>
      <xdr:row>824</xdr:row>
      <xdr:rowOff>66240</xdr:rowOff>
    </xdr:to>
    <xdr:sp>
      <xdr:nvSpPr>
        <xdr:cNvPr id="78" name="Text 83"/>
        <xdr:cNvSpPr/>
      </xdr:nvSpPr>
      <xdr:spPr>
        <a:xfrm>
          <a:off x="12012120" y="133273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3</xdr:row>
      <xdr:rowOff>123840</xdr:rowOff>
    </xdr:from>
    <xdr:to>
      <xdr:col>15</xdr:col>
      <xdr:colOff>111960</xdr:colOff>
      <xdr:row>825</xdr:row>
      <xdr:rowOff>28440</xdr:rowOff>
    </xdr:to>
    <xdr:sp>
      <xdr:nvSpPr>
        <xdr:cNvPr id="79" name="Text 84"/>
        <xdr:cNvSpPr/>
      </xdr:nvSpPr>
      <xdr:spPr>
        <a:xfrm>
          <a:off x="12012120" y="133397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4</xdr:row>
      <xdr:rowOff>0</xdr:rowOff>
    </xdr:from>
    <xdr:to>
      <xdr:col>15</xdr:col>
      <xdr:colOff>111960</xdr:colOff>
      <xdr:row>825</xdr:row>
      <xdr:rowOff>66240</xdr:rowOff>
    </xdr:to>
    <xdr:sp>
      <xdr:nvSpPr>
        <xdr:cNvPr id="80" name="Text 85"/>
        <xdr:cNvSpPr/>
      </xdr:nvSpPr>
      <xdr:spPr>
        <a:xfrm>
          <a:off x="12012120" y="133435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9</xdr:row>
      <xdr:rowOff>0</xdr:rowOff>
    </xdr:from>
    <xdr:to>
      <xdr:col>15</xdr:col>
      <xdr:colOff>111960</xdr:colOff>
      <xdr:row>880</xdr:row>
      <xdr:rowOff>66600</xdr:rowOff>
    </xdr:to>
    <xdr:sp>
      <xdr:nvSpPr>
        <xdr:cNvPr id="81" name="Text 86"/>
        <xdr:cNvSpPr/>
      </xdr:nvSpPr>
      <xdr:spPr>
        <a:xfrm>
          <a:off x="12012120" y="14234148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9</xdr:row>
      <xdr:rowOff>124200</xdr:rowOff>
    </xdr:from>
    <xdr:to>
      <xdr:col>15</xdr:col>
      <xdr:colOff>111960</xdr:colOff>
      <xdr:row>881</xdr:row>
      <xdr:rowOff>28440</xdr:rowOff>
    </xdr:to>
    <xdr:sp>
      <xdr:nvSpPr>
        <xdr:cNvPr id="82" name="Text 87"/>
        <xdr:cNvSpPr/>
      </xdr:nvSpPr>
      <xdr:spPr>
        <a:xfrm>
          <a:off x="12012120" y="142465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0</xdr:row>
      <xdr:rowOff>0</xdr:rowOff>
    </xdr:from>
    <xdr:to>
      <xdr:col>15</xdr:col>
      <xdr:colOff>111960</xdr:colOff>
      <xdr:row>881</xdr:row>
      <xdr:rowOff>66240</xdr:rowOff>
    </xdr:to>
    <xdr:sp>
      <xdr:nvSpPr>
        <xdr:cNvPr id="83" name="Text 88"/>
        <xdr:cNvSpPr/>
      </xdr:nvSpPr>
      <xdr:spPr>
        <a:xfrm>
          <a:off x="12012120" y="142503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6</xdr:row>
      <xdr:rowOff>0</xdr:rowOff>
    </xdr:from>
    <xdr:to>
      <xdr:col>15</xdr:col>
      <xdr:colOff>111960</xdr:colOff>
      <xdr:row>897</xdr:row>
      <xdr:rowOff>66240</xdr:rowOff>
    </xdr:to>
    <xdr:sp>
      <xdr:nvSpPr>
        <xdr:cNvPr id="84" name="Text 89"/>
        <xdr:cNvSpPr/>
      </xdr:nvSpPr>
      <xdr:spPr>
        <a:xfrm>
          <a:off x="12012120" y="1450944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6</xdr:row>
      <xdr:rowOff>123840</xdr:rowOff>
    </xdr:from>
    <xdr:to>
      <xdr:col>15</xdr:col>
      <xdr:colOff>111960</xdr:colOff>
      <xdr:row>898</xdr:row>
      <xdr:rowOff>28440</xdr:rowOff>
    </xdr:to>
    <xdr:sp>
      <xdr:nvSpPr>
        <xdr:cNvPr id="85" name="Text 90"/>
        <xdr:cNvSpPr/>
      </xdr:nvSpPr>
      <xdr:spPr>
        <a:xfrm>
          <a:off x="12012120" y="1452182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7</xdr:row>
      <xdr:rowOff>0</xdr:rowOff>
    </xdr:from>
    <xdr:to>
      <xdr:col>15</xdr:col>
      <xdr:colOff>111960</xdr:colOff>
      <xdr:row>898</xdr:row>
      <xdr:rowOff>66600</xdr:rowOff>
    </xdr:to>
    <xdr:sp>
      <xdr:nvSpPr>
        <xdr:cNvPr id="86" name="Text 91"/>
        <xdr:cNvSpPr/>
      </xdr:nvSpPr>
      <xdr:spPr>
        <a:xfrm>
          <a:off x="12012120" y="1452564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9</xdr:row>
      <xdr:rowOff>0</xdr:rowOff>
    </xdr:from>
    <xdr:to>
      <xdr:col>15</xdr:col>
      <xdr:colOff>111960</xdr:colOff>
      <xdr:row>920</xdr:row>
      <xdr:rowOff>66240</xdr:rowOff>
    </xdr:to>
    <xdr:sp>
      <xdr:nvSpPr>
        <xdr:cNvPr id="87" name="Text 92"/>
        <xdr:cNvSpPr/>
      </xdr:nvSpPr>
      <xdr:spPr>
        <a:xfrm>
          <a:off x="12012120" y="148818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9</xdr:row>
      <xdr:rowOff>123840</xdr:rowOff>
    </xdr:from>
    <xdr:to>
      <xdr:col>15</xdr:col>
      <xdr:colOff>111960</xdr:colOff>
      <xdr:row>921</xdr:row>
      <xdr:rowOff>28440</xdr:rowOff>
    </xdr:to>
    <xdr:sp>
      <xdr:nvSpPr>
        <xdr:cNvPr id="88" name="Text 93"/>
        <xdr:cNvSpPr/>
      </xdr:nvSpPr>
      <xdr:spPr>
        <a:xfrm>
          <a:off x="12012120" y="1489424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0</xdr:row>
      <xdr:rowOff>0</xdr:rowOff>
    </xdr:from>
    <xdr:to>
      <xdr:col>15</xdr:col>
      <xdr:colOff>111960</xdr:colOff>
      <xdr:row>921</xdr:row>
      <xdr:rowOff>66240</xdr:rowOff>
    </xdr:to>
    <xdr:sp>
      <xdr:nvSpPr>
        <xdr:cNvPr id="89" name="Text 94"/>
        <xdr:cNvSpPr/>
      </xdr:nvSpPr>
      <xdr:spPr>
        <a:xfrm>
          <a:off x="12012120" y="148980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2</xdr:row>
      <xdr:rowOff>0</xdr:rowOff>
    </xdr:from>
    <xdr:to>
      <xdr:col>15</xdr:col>
      <xdr:colOff>111960</xdr:colOff>
      <xdr:row>913</xdr:row>
      <xdr:rowOff>66600</xdr:rowOff>
    </xdr:to>
    <xdr:sp>
      <xdr:nvSpPr>
        <xdr:cNvPr id="90" name="Text 95"/>
        <xdr:cNvSpPr/>
      </xdr:nvSpPr>
      <xdr:spPr>
        <a:xfrm>
          <a:off x="12012120" y="147684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2</xdr:row>
      <xdr:rowOff>124200</xdr:rowOff>
    </xdr:from>
    <xdr:to>
      <xdr:col>15</xdr:col>
      <xdr:colOff>111960</xdr:colOff>
      <xdr:row>914</xdr:row>
      <xdr:rowOff>28440</xdr:rowOff>
    </xdr:to>
    <xdr:sp>
      <xdr:nvSpPr>
        <xdr:cNvPr id="91" name="Text 96"/>
        <xdr:cNvSpPr/>
      </xdr:nvSpPr>
      <xdr:spPr>
        <a:xfrm>
          <a:off x="12012120" y="147809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3</xdr:row>
      <xdr:rowOff>0</xdr:rowOff>
    </xdr:from>
    <xdr:to>
      <xdr:col>15</xdr:col>
      <xdr:colOff>111960</xdr:colOff>
      <xdr:row>914</xdr:row>
      <xdr:rowOff>66600</xdr:rowOff>
    </xdr:to>
    <xdr:sp>
      <xdr:nvSpPr>
        <xdr:cNvPr id="92" name="Text 97"/>
        <xdr:cNvSpPr/>
      </xdr:nvSpPr>
      <xdr:spPr>
        <a:xfrm>
          <a:off x="12012120" y="14784696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5</xdr:row>
      <xdr:rowOff>0</xdr:rowOff>
    </xdr:from>
    <xdr:to>
      <xdr:col>15</xdr:col>
      <xdr:colOff>111960</xdr:colOff>
      <xdr:row>796</xdr:row>
      <xdr:rowOff>66240</xdr:rowOff>
    </xdr:to>
    <xdr:sp>
      <xdr:nvSpPr>
        <xdr:cNvPr id="93" name="Text 98"/>
        <xdr:cNvSpPr/>
      </xdr:nvSpPr>
      <xdr:spPr>
        <a:xfrm>
          <a:off x="12012120" y="128739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5</xdr:row>
      <xdr:rowOff>123840</xdr:rowOff>
    </xdr:from>
    <xdr:to>
      <xdr:col>15</xdr:col>
      <xdr:colOff>111960</xdr:colOff>
      <xdr:row>797</xdr:row>
      <xdr:rowOff>28440</xdr:rowOff>
    </xdr:to>
    <xdr:sp>
      <xdr:nvSpPr>
        <xdr:cNvPr id="94" name="Text 99"/>
        <xdr:cNvSpPr/>
      </xdr:nvSpPr>
      <xdr:spPr>
        <a:xfrm>
          <a:off x="12012120" y="128863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95" name="Text 100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96" name="Text 101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97" name="Text 102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98" name="Text 103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99" name="Text 104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100" name="Text 105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101" name="Text 106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102" name="Text 107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103" name="Text 108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104" name="Text 109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105" name="Text 110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9</xdr:row>
      <xdr:rowOff>0</xdr:rowOff>
    </xdr:from>
    <xdr:to>
      <xdr:col>15</xdr:col>
      <xdr:colOff>111960</xdr:colOff>
      <xdr:row>830</xdr:row>
      <xdr:rowOff>66240</xdr:rowOff>
    </xdr:to>
    <xdr:sp>
      <xdr:nvSpPr>
        <xdr:cNvPr id="106" name="Text 111"/>
        <xdr:cNvSpPr/>
      </xdr:nvSpPr>
      <xdr:spPr>
        <a:xfrm>
          <a:off x="12012120" y="1342454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07" name="Text 112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08" name="Text 113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09" name="Text 114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10" name="Text 115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11" name="Text 116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12" name="Text 117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13" name="Text 118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14" name="Text 119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15" name="Text 120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16" name="Text 121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17" name="Text 122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43</xdr:row>
      <xdr:rowOff>0</xdr:rowOff>
    </xdr:from>
    <xdr:to>
      <xdr:col>15</xdr:col>
      <xdr:colOff>111960</xdr:colOff>
      <xdr:row>844</xdr:row>
      <xdr:rowOff>66240</xdr:rowOff>
    </xdr:to>
    <xdr:sp>
      <xdr:nvSpPr>
        <xdr:cNvPr id="118" name="Text 123"/>
        <xdr:cNvSpPr/>
      </xdr:nvSpPr>
      <xdr:spPr>
        <a:xfrm>
          <a:off x="12012120" y="1365123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124200</xdr:rowOff>
    </xdr:from>
    <xdr:to>
      <xdr:col>15</xdr:col>
      <xdr:colOff>111960</xdr:colOff>
      <xdr:row>852</xdr:row>
      <xdr:rowOff>28440</xdr:rowOff>
    </xdr:to>
    <xdr:sp>
      <xdr:nvSpPr>
        <xdr:cNvPr id="119" name="Text 124"/>
        <xdr:cNvSpPr/>
      </xdr:nvSpPr>
      <xdr:spPr>
        <a:xfrm>
          <a:off x="12012120" y="1377698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2</xdr:row>
      <xdr:rowOff>0</xdr:rowOff>
    </xdr:from>
    <xdr:to>
      <xdr:col>15</xdr:col>
      <xdr:colOff>111960</xdr:colOff>
      <xdr:row>853</xdr:row>
      <xdr:rowOff>66240</xdr:rowOff>
    </xdr:to>
    <xdr:sp>
      <xdr:nvSpPr>
        <xdr:cNvPr id="120" name="Text 125"/>
        <xdr:cNvSpPr/>
      </xdr:nvSpPr>
      <xdr:spPr>
        <a:xfrm>
          <a:off x="12012120" y="137969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2</xdr:row>
      <xdr:rowOff>0</xdr:rowOff>
    </xdr:from>
    <xdr:to>
      <xdr:col>15</xdr:col>
      <xdr:colOff>111960</xdr:colOff>
      <xdr:row>853</xdr:row>
      <xdr:rowOff>66240</xdr:rowOff>
    </xdr:to>
    <xdr:sp>
      <xdr:nvSpPr>
        <xdr:cNvPr id="121" name="Text 126"/>
        <xdr:cNvSpPr/>
      </xdr:nvSpPr>
      <xdr:spPr>
        <a:xfrm>
          <a:off x="12012120" y="137969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2</xdr:row>
      <xdr:rowOff>0</xdr:rowOff>
    </xdr:from>
    <xdr:to>
      <xdr:col>15</xdr:col>
      <xdr:colOff>111960</xdr:colOff>
      <xdr:row>853</xdr:row>
      <xdr:rowOff>66240</xdr:rowOff>
    </xdr:to>
    <xdr:sp>
      <xdr:nvSpPr>
        <xdr:cNvPr id="122" name="Text 127"/>
        <xdr:cNvSpPr/>
      </xdr:nvSpPr>
      <xdr:spPr>
        <a:xfrm>
          <a:off x="12012120" y="137969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23" name="Text 128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24" name="Text 129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25" name="Text 130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26" name="Text 131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27" name="Text 132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28" name="Text 133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29" name="Text 134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30" name="Text 135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31" name="Text 136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32" name="Text 137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33" name="Text 138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6</xdr:row>
      <xdr:rowOff>0</xdr:rowOff>
    </xdr:from>
    <xdr:to>
      <xdr:col>15</xdr:col>
      <xdr:colOff>111960</xdr:colOff>
      <xdr:row>857</xdr:row>
      <xdr:rowOff>66240</xdr:rowOff>
    </xdr:to>
    <xdr:sp>
      <xdr:nvSpPr>
        <xdr:cNvPr id="134" name="Text 139"/>
        <xdr:cNvSpPr/>
      </xdr:nvSpPr>
      <xdr:spPr>
        <a:xfrm>
          <a:off x="12012120" y="138617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35" name="Text 140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36" name="Text 141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37" name="Text 142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38" name="Text 143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39" name="Text 144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40" name="Text 145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41" name="Text 146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42" name="Text 147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43" name="Text 148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44" name="Text 149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45" name="Text 150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146" name="Text 151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2</xdr:row>
      <xdr:rowOff>123840</xdr:rowOff>
    </xdr:from>
    <xdr:to>
      <xdr:col>15</xdr:col>
      <xdr:colOff>111960</xdr:colOff>
      <xdr:row>884</xdr:row>
      <xdr:rowOff>28440</xdr:rowOff>
    </xdr:to>
    <xdr:sp>
      <xdr:nvSpPr>
        <xdr:cNvPr id="147" name="Text 152"/>
        <xdr:cNvSpPr/>
      </xdr:nvSpPr>
      <xdr:spPr>
        <a:xfrm>
          <a:off x="12012120" y="1429513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4</xdr:row>
      <xdr:rowOff>0</xdr:rowOff>
    </xdr:from>
    <xdr:to>
      <xdr:col>15</xdr:col>
      <xdr:colOff>111960</xdr:colOff>
      <xdr:row>885</xdr:row>
      <xdr:rowOff>66600</xdr:rowOff>
    </xdr:to>
    <xdr:sp>
      <xdr:nvSpPr>
        <xdr:cNvPr id="148" name="Text 153"/>
        <xdr:cNvSpPr/>
      </xdr:nvSpPr>
      <xdr:spPr>
        <a:xfrm>
          <a:off x="12012120" y="1431511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4</xdr:row>
      <xdr:rowOff>124200</xdr:rowOff>
    </xdr:from>
    <xdr:to>
      <xdr:col>15</xdr:col>
      <xdr:colOff>111960</xdr:colOff>
      <xdr:row>886</xdr:row>
      <xdr:rowOff>28440</xdr:rowOff>
    </xdr:to>
    <xdr:sp>
      <xdr:nvSpPr>
        <xdr:cNvPr id="149" name="Text 154"/>
        <xdr:cNvSpPr/>
      </xdr:nvSpPr>
      <xdr:spPr>
        <a:xfrm>
          <a:off x="12012120" y="1432753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85</xdr:row>
      <xdr:rowOff>0</xdr:rowOff>
    </xdr:from>
    <xdr:to>
      <xdr:col>15</xdr:col>
      <xdr:colOff>111960</xdr:colOff>
      <xdr:row>886</xdr:row>
      <xdr:rowOff>66240</xdr:rowOff>
    </xdr:to>
    <xdr:sp>
      <xdr:nvSpPr>
        <xdr:cNvPr id="150" name="Text 155"/>
        <xdr:cNvSpPr/>
      </xdr:nvSpPr>
      <xdr:spPr>
        <a:xfrm>
          <a:off x="12012120" y="14331312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51" name="Text 156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52" name="Text 157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53" name="Text 158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54" name="Text 159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55" name="Text 160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56" name="Text 161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57" name="Text 162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58" name="Text 163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59" name="Text 164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60" name="Text 165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61" name="Text 166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90</xdr:row>
      <xdr:rowOff>0</xdr:rowOff>
    </xdr:from>
    <xdr:to>
      <xdr:col>15</xdr:col>
      <xdr:colOff>111960</xdr:colOff>
      <xdr:row>891</xdr:row>
      <xdr:rowOff>66240</xdr:rowOff>
    </xdr:to>
    <xdr:sp>
      <xdr:nvSpPr>
        <xdr:cNvPr id="162" name="Text 167"/>
        <xdr:cNvSpPr/>
      </xdr:nvSpPr>
      <xdr:spPr>
        <a:xfrm>
          <a:off x="12012120" y="1441227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63" name="Text 168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64" name="Text 169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65" name="Text 170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66" name="Text 171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67" name="Text 172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68" name="Text 173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69" name="Text 174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70" name="Text 175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71" name="Text 176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72" name="Text 177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73" name="Text 178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05</xdr:row>
      <xdr:rowOff>0</xdr:rowOff>
    </xdr:from>
    <xdr:to>
      <xdr:col>15</xdr:col>
      <xdr:colOff>111960</xdr:colOff>
      <xdr:row>906</xdr:row>
      <xdr:rowOff>66240</xdr:rowOff>
    </xdr:to>
    <xdr:sp>
      <xdr:nvSpPr>
        <xdr:cNvPr id="174" name="Text 179"/>
        <xdr:cNvSpPr/>
      </xdr:nvSpPr>
      <xdr:spPr>
        <a:xfrm>
          <a:off x="12012120" y="146551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3</xdr:row>
      <xdr:rowOff>124200</xdr:rowOff>
    </xdr:from>
    <xdr:to>
      <xdr:col>15</xdr:col>
      <xdr:colOff>111960</xdr:colOff>
      <xdr:row>915</xdr:row>
      <xdr:rowOff>28440</xdr:rowOff>
    </xdr:to>
    <xdr:sp>
      <xdr:nvSpPr>
        <xdr:cNvPr id="175" name="Text 180"/>
        <xdr:cNvSpPr/>
      </xdr:nvSpPr>
      <xdr:spPr>
        <a:xfrm>
          <a:off x="12012120" y="1479711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5</xdr:row>
      <xdr:rowOff>0</xdr:rowOff>
    </xdr:from>
    <xdr:to>
      <xdr:col>15</xdr:col>
      <xdr:colOff>111960</xdr:colOff>
      <xdr:row>916</xdr:row>
      <xdr:rowOff>66240</xdr:rowOff>
    </xdr:to>
    <xdr:sp>
      <xdr:nvSpPr>
        <xdr:cNvPr id="176" name="Text 181"/>
        <xdr:cNvSpPr/>
      </xdr:nvSpPr>
      <xdr:spPr>
        <a:xfrm>
          <a:off x="12012120" y="148170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5</xdr:row>
      <xdr:rowOff>123840</xdr:rowOff>
    </xdr:from>
    <xdr:to>
      <xdr:col>15</xdr:col>
      <xdr:colOff>111960</xdr:colOff>
      <xdr:row>917</xdr:row>
      <xdr:rowOff>28440</xdr:rowOff>
    </xdr:to>
    <xdr:sp>
      <xdr:nvSpPr>
        <xdr:cNvPr id="177" name="Text 182"/>
        <xdr:cNvSpPr/>
      </xdr:nvSpPr>
      <xdr:spPr>
        <a:xfrm>
          <a:off x="12012120" y="148294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16</xdr:row>
      <xdr:rowOff>0</xdr:rowOff>
    </xdr:from>
    <xdr:to>
      <xdr:col>15</xdr:col>
      <xdr:colOff>111960</xdr:colOff>
      <xdr:row>917</xdr:row>
      <xdr:rowOff>66600</xdr:rowOff>
    </xdr:to>
    <xdr:sp>
      <xdr:nvSpPr>
        <xdr:cNvPr id="178" name="Text 183"/>
        <xdr:cNvSpPr/>
      </xdr:nvSpPr>
      <xdr:spPr>
        <a:xfrm>
          <a:off x="12012120" y="148332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79" name="Text 184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0" name="Text 185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1" name="Text 186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2" name="Text 187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3" name="Text 188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4" name="Text 189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5" name="Text 190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6" name="Text 191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7" name="Text 192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8" name="Text 193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89" name="Text 194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21</xdr:row>
      <xdr:rowOff>0</xdr:rowOff>
    </xdr:from>
    <xdr:to>
      <xdr:col>15</xdr:col>
      <xdr:colOff>111960</xdr:colOff>
      <xdr:row>922</xdr:row>
      <xdr:rowOff>66600</xdr:rowOff>
    </xdr:to>
    <xdr:sp>
      <xdr:nvSpPr>
        <xdr:cNvPr id="190" name="Text 195"/>
        <xdr:cNvSpPr/>
      </xdr:nvSpPr>
      <xdr:spPr>
        <a:xfrm>
          <a:off x="12012120" y="1491426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25</xdr:row>
      <xdr:rowOff>0</xdr:rowOff>
    </xdr:from>
    <xdr:to>
      <xdr:col>15</xdr:col>
      <xdr:colOff>111960</xdr:colOff>
      <xdr:row>826</xdr:row>
      <xdr:rowOff>66600</xdr:rowOff>
    </xdr:to>
    <xdr:sp>
      <xdr:nvSpPr>
        <xdr:cNvPr id="191" name="Text 196"/>
        <xdr:cNvSpPr/>
      </xdr:nvSpPr>
      <xdr:spPr>
        <a:xfrm>
          <a:off x="12012120" y="1335978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3</xdr:row>
      <xdr:rowOff>0</xdr:rowOff>
    </xdr:from>
    <xdr:to>
      <xdr:col>15</xdr:col>
      <xdr:colOff>111960</xdr:colOff>
      <xdr:row>854</xdr:row>
      <xdr:rowOff>66240</xdr:rowOff>
    </xdr:to>
    <xdr:sp>
      <xdr:nvSpPr>
        <xdr:cNvPr id="192" name="Text 197"/>
        <xdr:cNvSpPr/>
      </xdr:nvSpPr>
      <xdr:spPr>
        <a:xfrm>
          <a:off x="12012120" y="138131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3</xdr:row>
      <xdr:rowOff>123840</xdr:rowOff>
    </xdr:from>
    <xdr:to>
      <xdr:col>15</xdr:col>
      <xdr:colOff>111960</xdr:colOff>
      <xdr:row>855</xdr:row>
      <xdr:rowOff>28440</xdr:rowOff>
    </xdr:to>
    <xdr:sp>
      <xdr:nvSpPr>
        <xdr:cNvPr id="193" name="Text 198"/>
        <xdr:cNvSpPr/>
      </xdr:nvSpPr>
      <xdr:spPr>
        <a:xfrm>
          <a:off x="12012120" y="1382554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4</xdr:row>
      <xdr:rowOff>0</xdr:rowOff>
    </xdr:from>
    <xdr:to>
      <xdr:col>15</xdr:col>
      <xdr:colOff>111960</xdr:colOff>
      <xdr:row>855</xdr:row>
      <xdr:rowOff>66600</xdr:rowOff>
    </xdr:to>
    <xdr:sp>
      <xdr:nvSpPr>
        <xdr:cNvPr id="194" name="Text 199"/>
        <xdr:cNvSpPr/>
      </xdr:nvSpPr>
      <xdr:spPr>
        <a:xfrm>
          <a:off x="12012120" y="1382936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7</xdr:row>
      <xdr:rowOff>0</xdr:rowOff>
    </xdr:from>
    <xdr:to>
      <xdr:col>15</xdr:col>
      <xdr:colOff>111960</xdr:colOff>
      <xdr:row>858</xdr:row>
      <xdr:rowOff>66240</xdr:rowOff>
    </xdr:to>
    <xdr:sp>
      <xdr:nvSpPr>
        <xdr:cNvPr id="195" name="Text 200"/>
        <xdr:cNvSpPr/>
      </xdr:nvSpPr>
      <xdr:spPr>
        <a:xfrm>
          <a:off x="12012120" y="138779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7</xdr:row>
      <xdr:rowOff>123840</xdr:rowOff>
    </xdr:from>
    <xdr:to>
      <xdr:col>15</xdr:col>
      <xdr:colOff>111960</xdr:colOff>
      <xdr:row>859</xdr:row>
      <xdr:rowOff>28440</xdr:rowOff>
    </xdr:to>
    <xdr:sp>
      <xdr:nvSpPr>
        <xdr:cNvPr id="196" name="Text 201"/>
        <xdr:cNvSpPr/>
      </xdr:nvSpPr>
      <xdr:spPr>
        <a:xfrm>
          <a:off x="12012120" y="13890312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8</xdr:row>
      <xdr:rowOff>0</xdr:rowOff>
    </xdr:from>
    <xdr:to>
      <xdr:col>15</xdr:col>
      <xdr:colOff>111960</xdr:colOff>
      <xdr:row>859</xdr:row>
      <xdr:rowOff>66240</xdr:rowOff>
    </xdr:to>
    <xdr:sp>
      <xdr:nvSpPr>
        <xdr:cNvPr id="197" name="Text 202"/>
        <xdr:cNvSpPr/>
      </xdr:nvSpPr>
      <xdr:spPr>
        <a:xfrm>
          <a:off x="12012120" y="1389412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3</xdr:row>
      <xdr:rowOff>0</xdr:rowOff>
    </xdr:from>
    <xdr:to>
      <xdr:col>15</xdr:col>
      <xdr:colOff>111960</xdr:colOff>
      <xdr:row>874</xdr:row>
      <xdr:rowOff>66600</xdr:rowOff>
    </xdr:to>
    <xdr:sp>
      <xdr:nvSpPr>
        <xdr:cNvPr id="198" name="Text 203"/>
        <xdr:cNvSpPr/>
      </xdr:nvSpPr>
      <xdr:spPr>
        <a:xfrm>
          <a:off x="12012120" y="14137020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3</xdr:row>
      <xdr:rowOff>123840</xdr:rowOff>
    </xdr:from>
    <xdr:to>
      <xdr:col>15</xdr:col>
      <xdr:colOff>111960</xdr:colOff>
      <xdr:row>875</xdr:row>
      <xdr:rowOff>28440</xdr:rowOff>
    </xdr:to>
    <xdr:sp>
      <xdr:nvSpPr>
        <xdr:cNvPr id="199" name="Text 204"/>
        <xdr:cNvSpPr/>
      </xdr:nvSpPr>
      <xdr:spPr>
        <a:xfrm>
          <a:off x="12012120" y="14149404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74</xdr:row>
      <xdr:rowOff>0</xdr:rowOff>
    </xdr:from>
    <xdr:to>
      <xdr:col>15</xdr:col>
      <xdr:colOff>111960</xdr:colOff>
      <xdr:row>875</xdr:row>
      <xdr:rowOff>66600</xdr:rowOff>
    </xdr:to>
    <xdr:sp>
      <xdr:nvSpPr>
        <xdr:cNvPr id="200" name="Text 205"/>
        <xdr:cNvSpPr/>
      </xdr:nvSpPr>
      <xdr:spPr>
        <a:xfrm>
          <a:off x="12012120" y="1415318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50</xdr:row>
      <xdr:rowOff>0</xdr:rowOff>
    </xdr:from>
    <xdr:to>
      <xdr:col>15</xdr:col>
      <xdr:colOff>111960</xdr:colOff>
      <xdr:row>851</xdr:row>
      <xdr:rowOff>66600</xdr:rowOff>
    </xdr:to>
    <xdr:sp>
      <xdr:nvSpPr>
        <xdr:cNvPr id="201" name="Text 206"/>
        <xdr:cNvSpPr/>
      </xdr:nvSpPr>
      <xdr:spPr>
        <a:xfrm>
          <a:off x="12012120" y="137645640"/>
          <a:ext cx="111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abeercatalog.narod.ru/" TargetMode="External"/><Relationship Id="rId2" Type="http://schemas.openxmlformats.org/officeDocument/2006/relationships/hyperlink" Target="http://uabeercatalog.narod.ru/ua/Breweries/01_CRI/Ye-02/Ye-02.html" TargetMode="External"/><Relationship Id="rId3" Type="http://schemas.openxmlformats.org/officeDocument/2006/relationships/hyperlink" Target="http://uabeercatalog.narod.ru/ua/Breweries/01_CRI/K-01/K-01.html" TargetMode="External"/><Relationship Id="rId4" Type="http://schemas.openxmlformats.org/officeDocument/2006/relationships/hyperlink" Target="http://uabeercatalog.narod.ru/ua/Breweries/01_CRI/S-01/S-01.html" TargetMode="External"/><Relationship Id="rId5" Type="http://schemas.openxmlformats.org/officeDocument/2006/relationships/hyperlink" Target="http://uabeercatalog.narod.ru/ua/Breweries/01_CRI/S-02/S-02.html" TargetMode="External"/><Relationship Id="rId6" Type="http://schemas.openxmlformats.org/officeDocument/2006/relationships/hyperlink" Target="http://uabeercatalog.narod.ru/ua/Breweries/01_CRI/S-04/S-04.html" TargetMode="External"/><Relationship Id="rId7" Type="http://schemas.openxmlformats.org/officeDocument/2006/relationships/hyperlink" Target="http://uabeercatalog.narod.ru/ua/Breweries/01_CRI/S-05/S-05.html" TargetMode="External"/><Relationship Id="rId8" Type="http://schemas.openxmlformats.org/officeDocument/2006/relationships/hyperlink" Target="http://uabeercatalog.narod.ru/ua/Breweries/01_CRI/S-06/S-06.html" TargetMode="External"/><Relationship Id="rId9" Type="http://schemas.openxmlformats.org/officeDocument/2006/relationships/hyperlink" Target="http://uabeercatalog.narod.ru/ua/Breweries/01_CRI/F-01/F-01.html" TargetMode="External"/><Relationship Id="rId10" Type="http://schemas.openxmlformats.org/officeDocument/2006/relationships/hyperlink" Target="http://uabeercatalog.narod.ru/ua/Breweries/01_CRI/Ya-01/Ya-01.html" TargetMode="External"/><Relationship Id="rId11" Type="http://schemas.openxmlformats.org/officeDocument/2006/relationships/hyperlink" Target="http://uabeercatalog.narod.ru/ua/Breweries/02_VIN/B-02/B-02.html" TargetMode="External"/><Relationship Id="rId12" Type="http://schemas.openxmlformats.org/officeDocument/2006/relationships/hyperlink" Target="http://uabeercatalog.narod.ru/ua/Breweries/02_VIN/M-01/M-01.html" TargetMode="External"/><Relationship Id="rId13" Type="http://schemas.openxmlformats.org/officeDocument/2006/relationships/hyperlink" Target="http://uabeercatalog.narod.ru/ua/Breweries/02_VIN/T-01/T-01.html" TargetMode="External"/><Relationship Id="rId14" Type="http://schemas.openxmlformats.org/officeDocument/2006/relationships/hyperlink" Target="http://uabeercatalog.narod.ru/ua/Breweries/05_DON/A-01/A-01.html" TargetMode="External"/><Relationship Id="rId15" Type="http://schemas.openxmlformats.org/officeDocument/2006/relationships/hyperlink" Target="http://uabeercatalog.narod.ru/ua/Breweries/05_DON/D-05/D-05.html" TargetMode="External"/><Relationship Id="rId16" Type="http://schemas.openxmlformats.org/officeDocument/2006/relationships/hyperlink" Target="http://uabeercatalog.narod.ru/ua/Breweries/05_DON/Ye-01/Ye-01.html" TargetMode="External"/><Relationship Id="rId17" Type="http://schemas.openxmlformats.org/officeDocument/2006/relationships/hyperlink" Target="http://uabeercatalog.narod.ru/ua/Breweries/08_ZAP/V-01/V-01.html" TargetMode="External"/><Relationship Id="rId18" Type="http://schemas.openxmlformats.org/officeDocument/2006/relationships/hyperlink" Target="http://uabeercatalog.narod.ru/ua/Breweries/09_IFR/B-01/B-01.html" TargetMode="External"/><Relationship Id="rId19" Type="http://schemas.openxmlformats.org/officeDocument/2006/relationships/hyperlink" Target="http://uabeercatalog.narod.ru/ua/Breweries/09_IFR/I-01/I-01.html" TargetMode="External"/><Relationship Id="rId20" Type="http://schemas.openxmlformats.org/officeDocument/2006/relationships/hyperlink" Target="http://uabeercatalog.narod.ru/ua/Breweries/09_IFR/K-01/K-01.html" TargetMode="External"/><Relationship Id="rId21" Type="http://schemas.openxmlformats.org/officeDocument/2006/relationships/hyperlink" Target="http://uabeercatalog.narod.ru/ua/Breweries/11_KIR/V-01/V-01.html" TargetMode="External"/><Relationship Id="rId22" Type="http://schemas.openxmlformats.org/officeDocument/2006/relationships/hyperlink" Target="http://uabeercatalog.narod.ru/ua/Breweries/14_MYK/V-01/V-01.html" TargetMode="External"/><Relationship Id="rId23" Type="http://schemas.openxmlformats.org/officeDocument/2006/relationships/hyperlink" Target="http://uabeercatalog.narod.ru/ua/Breweries/15_ODE/B-02/B-02.html" TargetMode="External"/><Relationship Id="rId24" Type="http://schemas.openxmlformats.org/officeDocument/2006/relationships/hyperlink" Target="http://uabeercatalog.narod.ru/ua/Breweries/15_ODE/B-03/B-03.html" TargetMode="External"/><Relationship Id="rId25" Type="http://schemas.openxmlformats.org/officeDocument/2006/relationships/hyperlink" Target="http://uabeercatalog.narod.ru/ua/Breweries/15_ODE/O-02/O-02.html" TargetMode="External"/><Relationship Id="rId26" Type="http://schemas.openxmlformats.org/officeDocument/2006/relationships/hyperlink" Target="http://uabeercatalog.narod.ru/ua/Breweries/23_CHK/G-01/G-01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en.wikipedia.org/wiki/Kotayk_Province" TargetMode="External"/><Relationship Id="rId2" Type="http://schemas.openxmlformats.org/officeDocument/2006/relationships/hyperlink" Target="http://hy.wikipedia.org/wiki/&#1343;&#1400;&#1407;&#1377;&#1397;&#1412;&#1387;_&#1396;&#1377;&#1408;&#1382;" TargetMode="External"/><Relationship Id="rId3" Type="http://schemas.openxmlformats.org/officeDocument/2006/relationships/hyperlink" Target="http://ru.wikipedia.org/wiki/&#1050;&#1086;&#1090;&#1072;&#1081;&#1082;" TargetMode="External"/><Relationship Id="rId4" Type="http://schemas.openxmlformats.org/officeDocument/2006/relationships/hyperlink" Target="http://en.wikipedia.org/wiki/Abovyan" TargetMode="External"/><Relationship Id="rId5" Type="http://schemas.openxmlformats.org/officeDocument/2006/relationships/hyperlink" Target="http://ru.wikipedia.org/wiki/&#1040;&#1073;&#1086;&#1074;&#1103;&#1085;_(&#1075;&#1086;&#1088;&#1086;&#1076;)" TargetMode="External"/><Relationship Id="rId6" Type="http://schemas.openxmlformats.org/officeDocument/2006/relationships/hyperlink" Target="http://en.wikipedia.org/wiki/Lori_Province" TargetMode="External"/><Relationship Id="rId7" Type="http://schemas.openxmlformats.org/officeDocument/2006/relationships/hyperlink" Target="http://hy.wikipedia.org/wiki/&#1340;&#1400;&#1404;&#1400;&#1410;_&#1396;&#1377;&#1408;&#1382;" TargetMode="External"/><Relationship Id="rId8" Type="http://schemas.openxmlformats.org/officeDocument/2006/relationships/hyperlink" Target="http://ru.wikipedia.org/wiki/&#1051;&#1086;&#1088;&#1080;_(&#1084;&#1072;&#1088;&#1079;)" TargetMode="External"/><Relationship Id="rId9" Type="http://schemas.openxmlformats.org/officeDocument/2006/relationships/hyperlink" Target="http://en.wikipedia.org/wiki/Alaverdi" TargetMode="External"/><Relationship Id="rId10" Type="http://schemas.openxmlformats.org/officeDocument/2006/relationships/hyperlink" Target="http://ru.wikipedia.org/wiki/&#1040;&#1083;&#1072;&#1074;&#1077;&#1088;&#1076;&#1080;" TargetMode="External"/><Relationship Id="rId11" Type="http://schemas.openxmlformats.org/officeDocument/2006/relationships/hyperlink" Target="http://en.wikipedia.org/wiki/Aragatsotn" TargetMode="External"/><Relationship Id="rId12" Type="http://schemas.openxmlformats.org/officeDocument/2006/relationships/hyperlink" Target="http://hy.wikipedia.org/wiki/&#1329;&#1408;&#1377;&#1379;&#1377;&#1390;&#1400;&#1407;&#1398;&#1387;_&#1396;&#1377;&#1408;&#1382;" TargetMode="External"/><Relationship Id="rId13" Type="http://schemas.openxmlformats.org/officeDocument/2006/relationships/hyperlink" Target="http://ru.wikipedia.org/wiki/&#1040;&#1088;&#1072;&#1075;&#1072;&#1094;&#1086;&#1090;&#1085;" TargetMode="External"/><Relationship Id="rId14" Type="http://schemas.openxmlformats.org/officeDocument/2006/relationships/hyperlink" Target="http://en.wikipedia.org/wiki/Aparan" TargetMode="External"/><Relationship Id="rId15" Type="http://schemas.openxmlformats.org/officeDocument/2006/relationships/hyperlink" Target="http://ru.wikipedia.org/wiki/&#1040;&#1087;&#1072;&#1088;&#1072;&#1085;" TargetMode="External"/><Relationship Id="rId16" Type="http://schemas.openxmlformats.org/officeDocument/2006/relationships/hyperlink" Target="http://beerme.com/breweries/am/9332.shtml" TargetMode="External"/><Relationship Id="rId17" Type="http://schemas.openxmlformats.org/officeDocument/2006/relationships/hyperlink" Target="http://en.wikipedia.org/wiki/Yerevan" TargetMode="External"/><Relationship Id="rId18" Type="http://schemas.openxmlformats.org/officeDocument/2006/relationships/hyperlink" Target="http://hy.wikipedia.org/wiki/&#1333;&#1408;&#1415;&#1377;&#1398;" TargetMode="External"/><Relationship Id="rId19" Type="http://schemas.openxmlformats.org/officeDocument/2006/relationships/hyperlink" Target="http://ru.wikipedia.org/wiki/&#1045;&#1088;&#1077;&#1074;&#1072;&#1085;" TargetMode="External"/><Relationship Id="rId20" Type="http://schemas.openxmlformats.org/officeDocument/2006/relationships/hyperlink" Target="http://en.wikipedia.org/wiki/Yerevan" TargetMode="External"/><Relationship Id="rId21" Type="http://schemas.openxmlformats.org/officeDocument/2006/relationships/hyperlink" Target="http://ru.wikipedia.org/wiki/&#1045;&#1088;&#1077;&#1074;&#1072;&#1085;" TargetMode="External"/><Relationship Id="rId22" Type="http://schemas.openxmlformats.org/officeDocument/2006/relationships/hyperlink" Target="http://en.wikipedia.org/wiki/Syunik_Province" TargetMode="External"/><Relationship Id="rId23" Type="http://schemas.openxmlformats.org/officeDocument/2006/relationships/hyperlink" Target="http://hy.wikipedia.org/wiki/&#1357;&#1397;&#1400;&#1410;&#1398;&#1387;&#1412;&#1387;_&#1396;&#1377;&#1408;&#1382;" TargetMode="External"/><Relationship Id="rId24" Type="http://schemas.openxmlformats.org/officeDocument/2006/relationships/hyperlink" Target="http://ru.wikipedia.org/wiki/&#1057;&#1102;&#1085;&#1080;&#1082;" TargetMode="External"/><Relationship Id="rId25" Type="http://schemas.openxmlformats.org/officeDocument/2006/relationships/hyperlink" Target="http://en.wikipedia.org/wiki/Goris" TargetMode="External"/><Relationship Id="rId26" Type="http://schemas.openxmlformats.org/officeDocument/2006/relationships/hyperlink" Target="http://ru.wikipedia.org/wiki/&#1043;&#1086;&#1088;&#1080;&#1089;" TargetMode="External"/><Relationship Id="rId27" Type="http://schemas.openxmlformats.org/officeDocument/2006/relationships/hyperlink" Target="http://en.wikipedia.org/wiki/Shirak_Province" TargetMode="External"/><Relationship Id="rId28" Type="http://schemas.openxmlformats.org/officeDocument/2006/relationships/hyperlink" Target="http://hy.wikipedia.org/wiki/&#1351;&#1387;&#1408;&#1377;&#1391;&#1387;_&#1396;&#1377;&#1408;&#1382;" TargetMode="External"/><Relationship Id="rId29" Type="http://schemas.openxmlformats.org/officeDocument/2006/relationships/hyperlink" Target="http://ru.wikipedia.org/wiki/&#1064;&#1080;&#1088;&#1072;&#1082;_(&#1086;&#1073;&#1083;&#1072;&#1089;&#1090;&#1100;_&#1040;&#1088;&#1084;&#1077;&#1085;&#1080;&#1080;)" TargetMode="External"/><Relationship Id="rId30" Type="http://schemas.openxmlformats.org/officeDocument/2006/relationships/hyperlink" Target="http://en.wikipedia.org/wiki/Leninakan" TargetMode="External"/><Relationship Id="rId31" Type="http://schemas.openxmlformats.org/officeDocument/2006/relationships/hyperlink" Target="http://ru.wikipedia.org/wiki/&#1043;&#1102;&#1084;&#1088;&#1080;" TargetMode="External"/><Relationship Id="rId32" Type="http://schemas.openxmlformats.org/officeDocument/2006/relationships/hyperlink" Target="http://en.wikipedia.org/wiki/Shirak_Province" TargetMode="External"/><Relationship Id="rId33" Type="http://schemas.openxmlformats.org/officeDocument/2006/relationships/hyperlink" Target="http://hy.wikipedia.org/wiki/&#1351;&#1387;&#1408;&#1377;&#1391;&#1387;_&#1396;&#1377;&#1408;&#1382;" TargetMode="External"/><Relationship Id="rId34" Type="http://schemas.openxmlformats.org/officeDocument/2006/relationships/hyperlink" Target="http://ru.wikipedia.org/wiki/&#1064;&#1080;&#1088;&#1072;&#1082;_(&#1086;&#1073;&#1083;&#1072;&#1089;&#1090;&#1100;_&#1040;&#1088;&#1084;&#1077;&#1085;&#1080;&#1080;)" TargetMode="External"/><Relationship Id="rId35" Type="http://schemas.openxmlformats.org/officeDocument/2006/relationships/hyperlink" Target="http://en.wikipedia.org/wiki/Leninakan" TargetMode="External"/><Relationship Id="rId36" Type="http://schemas.openxmlformats.org/officeDocument/2006/relationships/hyperlink" Target="http://ru.wikipedia.org/wiki/&#1043;&#1102;&#1084;&#1088;&#1080;" TargetMode="External"/><Relationship Id="rId37" Type="http://schemas.openxmlformats.org/officeDocument/2006/relationships/hyperlink" Target="http://en.wikipedia.org/wiki/Tavush" TargetMode="External"/><Relationship Id="rId38" Type="http://schemas.openxmlformats.org/officeDocument/2006/relationships/hyperlink" Target="http://hy.wikipedia.org/wiki/&#1359;&#1377;&#1406;&#1400;&#1410;&#1399;&#1387;_&#1396;&#1377;&#1408;&#1382;" TargetMode="External"/><Relationship Id="rId39" Type="http://schemas.openxmlformats.org/officeDocument/2006/relationships/hyperlink" Target="http://ru.wikipedia.org/wiki/&#1058;&#1072;&#1074;&#1091;&#1096;" TargetMode="External"/><Relationship Id="rId40" Type="http://schemas.openxmlformats.org/officeDocument/2006/relationships/hyperlink" Target="http://en.wikipedia.org/wiki/Ijevan" TargetMode="External"/><Relationship Id="rId41" Type="http://schemas.openxmlformats.org/officeDocument/2006/relationships/hyperlink" Target="http://ru.wikipedia.org/wiki/&#1048;&#1076;&#1078;&#1077;&#1074;&#1072;&#1085;" TargetMode="External"/><Relationship Id="rId42" Type="http://schemas.openxmlformats.org/officeDocument/2006/relationships/hyperlink" Target="http://en.wikipedia.org/wiki/Syunik_Province" TargetMode="External"/><Relationship Id="rId43" Type="http://schemas.openxmlformats.org/officeDocument/2006/relationships/hyperlink" Target="http://hy.wikipedia.org/wiki/&#1357;&#1397;&#1400;&#1410;&#1398;&#1387;&#1412;&#1387;_&#1396;&#1377;&#1408;&#1382;" TargetMode="External"/><Relationship Id="rId44" Type="http://schemas.openxmlformats.org/officeDocument/2006/relationships/hyperlink" Target="http://ru.wikipedia.org/wiki/&#1057;&#1102;&#1085;&#1080;&#1082;" TargetMode="External"/><Relationship Id="rId45" Type="http://schemas.openxmlformats.org/officeDocument/2006/relationships/hyperlink" Target="http://en.wikipedia.org/wiki/Kapan" TargetMode="External"/><Relationship Id="rId46" Type="http://schemas.openxmlformats.org/officeDocument/2006/relationships/hyperlink" Target="http://ru.wikipedia.org/wiki/&#1050;&#1072;&#1087;&#1072;&#1085;" TargetMode="External"/><Relationship Id="rId47" Type="http://schemas.openxmlformats.org/officeDocument/2006/relationships/hyperlink" Target="http://en.wikipedia.org/wiki/Armavir_Province" TargetMode="External"/><Relationship Id="rId48" Type="http://schemas.openxmlformats.org/officeDocument/2006/relationships/hyperlink" Target="http://hy.wikipedia.org/wiki/&#1329;&#1408;&#1396;&#1377;&#1406;&#1387;&#1408;&#1387;_&#1396;&#1377;&#1408;&#1382;" TargetMode="External"/><Relationship Id="rId49" Type="http://schemas.openxmlformats.org/officeDocument/2006/relationships/hyperlink" Target="http://ru.wikipedia.org/wiki/&#1040;&#1088;&#1084;&#1072;&#1074;&#1080;&#1088;_(&#1084;&#1072;&#1088;&#1079;)" TargetMode="External"/><Relationship Id="rId50" Type="http://schemas.openxmlformats.org/officeDocument/2006/relationships/hyperlink" Target="http://en.wikipedia.org/wiki/Hoktemberyan" TargetMode="External"/><Relationship Id="rId51" Type="http://schemas.openxmlformats.org/officeDocument/2006/relationships/hyperlink" Target="http://ru.wikipedia.org/wiki/&#1040;&#1088;&#1084;&#1072;&#1074;&#1080;&#1088;_%28&#1075;&#1086;&#1088;&#1086;&#1076;%2C_&#1040;&#1088;&#1084;&#1077;&#1085;&#1080;&#1103;%29" TargetMode="External"/><Relationship Id="rId52" Type="http://schemas.openxmlformats.org/officeDocument/2006/relationships/hyperlink" Target="http://en.wikipedia.org/wiki/Kotayk_Province" TargetMode="External"/><Relationship Id="rId53" Type="http://schemas.openxmlformats.org/officeDocument/2006/relationships/hyperlink" Target="http://hy.wikipedia.org/wiki/&#1343;&#1400;&#1407;&#1377;&#1397;&#1412;&#1387;_&#1396;&#1377;&#1408;&#1382;" TargetMode="External"/><Relationship Id="rId54" Type="http://schemas.openxmlformats.org/officeDocument/2006/relationships/hyperlink" Target="http://ru.wikipedia.org/wiki/&#1050;&#1086;&#1090;&#1072;&#1081;&#1082;" TargetMode="External"/><Relationship Id="rId55" Type="http://schemas.openxmlformats.org/officeDocument/2006/relationships/hyperlink" Target="http://en.wikipedia.org/wiki/Hrazdan" TargetMode="External"/><Relationship Id="rId56" Type="http://schemas.openxmlformats.org/officeDocument/2006/relationships/hyperlink" Target="http://ru.wikipedia.org/wiki/&#1056;&#1072;&#1079;&#1076;&#1072;&#1085;_(&#1075;&#1086;&#1088;&#1086;&#1076;)" TargetMode="External"/><Relationship Id="rId57" Type="http://schemas.openxmlformats.org/officeDocument/2006/relationships/hyperlink" Target="http://en.wikipedia.org/wiki/Lori_Province" TargetMode="External"/><Relationship Id="rId58" Type="http://schemas.openxmlformats.org/officeDocument/2006/relationships/hyperlink" Target="http://hy.wikipedia.org/wiki/&#1340;&#1400;&#1404;&#1400;&#1410;_&#1396;&#1377;&#1408;&#1382;" TargetMode="External"/><Relationship Id="rId59" Type="http://schemas.openxmlformats.org/officeDocument/2006/relationships/hyperlink" Target="http://ru.wikipedia.org/wiki/&#1051;&#1086;&#1088;&#1080;_(&#1084;&#1072;&#1088;&#1079;)" TargetMode="External"/><Relationship Id="rId60" Type="http://schemas.openxmlformats.org/officeDocument/2006/relationships/hyperlink" Target="http://en.wikipedia.org/wiki/Stepanavan" TargetMode="External"/><Relationship Id="rId61" Type="http://schemas.openxmlformats.org/officeDocument/2006/relationships/hyperlink" Target="http://ru.wikipedia.org/wiki/&#1057;&#1090;&#1077;&#1087;&#1072;&#1085;&#1072;&#1074;&#1072;&#1085;" TargetMode="External"/><Relationship Id="rId62" Type="http://schemas.openxmlformats.org/officeDocument/2006/relationships/hyperlink" Target="http://en.wikipedia.org/wiki/Lori_Province" TargetMode="External"/><Relationship Id="rId63" Type="http://schemas.openxmlformats.org/officeDocument/2006/relationships/hyperlink" Target="http://hy.wikipedia.org/wiki/&#1340;&#1400;&#1404;&#1400;&#1410;_&#1396;&#1377;&#1408;&#1382;" TargetMode="External"/><Relationship Id="rId64" Type="http://schemas.openxmlformats.org/officeDocument/2006/relationships/hyperlink" Target="http://ru.wikipedia.org/wiki/&#1051;&#1086;&#1088;&#1080;_(&#1084;&#1072;&#1088;&#1079;)" TargetMode="External"/><Relationship Id="rId65" Type="http://schemas.openxmlformats.org/officeDocument/2006/relationships/hyperlink" Target="http://en.wikipedia.org/wiki/Kirovakan" TargetMode="External"/><Relationship Id="rId66" Type="http://schemas.openxmlformats.org/officeDocument/2006/relationships/hyperlink" Target="http://ru.wikipedia.org/wiki/&#1042;&#1072;&#1085;&#1072;&#1076;&#1079;&#1086;&#1088;" TargetMode="External"/><Relationship Id="rId67" Type="http://schemas.openxmlformats.org/officeDocument/2006/relationships/hyperlink" Target="http://en.wikipedia.org/wiki/Gegharkunik_Province" TargetMode="External"/><Relationship Id="rId68" Type="http://schemas.openxmlformats.org/officeDocument/2006/relationships/hyperlink" Target="http://hy.wikipedia.org/wiki/&#1331;&#1381;&#1394;&#1377;&#1408;&#1412;&#1400;&#1410;&#1398;&#1387;&#1412;&#1387;_&#1396;&#1377;&#1408;&#1382;" TargetMode="External"/><Relationship Id="rId69" Type="http://schemas.openxmlformats.org/officeDocument/2006/relationships/hyperlink" Target="http://ru.wikipedia.org/wiki/&#1043;&#1077;&#1093;&#1072;&#1088;&#1082;&#1091;&#1085;&#1080;&#1082;" TargetMode="External"/><Relationship Id="rId70" Type="http://schemas.openxmlformats.org/officeDocument/2006/relationships/hyperlink" Target="http://en.wikipedia.org/wiki/Vardenis" TargetMode="External"/><Relationship Id="rId71" Type="http://schemas.openxmlformats.org/officeDocument/2006/relationships/hyperlink" Target="http://ru.wikipedia.org/wiki/&#1042;&#1072;&#1088;&#1076;&#1077;&#1085;&#1080;&#1089;" TargetMode="External"/><Relationship Id="rId72" Type="http://schemas.openxmlformats.org/officeDocument/2006/relationships/hyperlink" Target="http://ru.wikipedia.org/wiki/&#1053;&#1072;&#1075;&#1086;&#1088;&#1085;&#1099;&#1081;_&#1050;&#1072;&#1088;&#1072;&#1073;&#1072;&#1093;" TargetMode="External"/><Relationship Id="rId73" Type="http://schemas.openxmlformats.org/officeDocument/2006/relationships/hyperlink" Target="http://en.wikipedia.org/wiki/Askeran" TargetMode="External"/><Relationship Id="rId74" Type="http://schemas.openxmlformats.org/officeDocument/2006/relationships/hyperlink" Target="http://ru.wikipedia.org/wiki/&#1040;&#1089;&#1082;&#1077;&#1088;&#1072;&#1085;" TargetMode="External"/><Relationship Id="rId75" Type="http://schemas.openxmlformats.org/officeDocument/2006/relationships/hyperlink" Target="http://en.wikipedia.org/wiki/Baku" TargetMode="External"/><Relationship Id="rId76" Type="http://schemas.openxmlformats.org/officeDocument/2006/relationships/hyperlink" Target="http://az.wikipedia.org/wiki/Bak&#305;" TargetMode="External"/><Relationship Id="rId77" Type="http://schemas.openxmlformats.org/officeDocument/2006/relationships/hyperlink" Target="http://ru.wikipedia.org/wiki/&#1041;&#1072;&#1082;&#1091;" TargetMode="External"/><Relationship Id="rId78" Type="http://schemas.openxmlformats.org/officeDocument/2006/relationships/hyperlink" Target="http://en.wikipedia.org/wiki/Baku" TargetMode="External"/><Relationship Id="rId79" Type="http://schemas.openxmlformats.org/officeDocument/2006/relationships/hyperlink" Target="http://az.wikipedia.org/wiki/Bak&#305;" TargetMode="External"/><Relationship Id="rId80" Type="http://schemas.openxmlformats.org/officeDocument/2006/relationships/hyperlink" Target="http://ru.wikipedia.org/wiki/&#1041;&#1072;&#1082;&#1091;" TargetMode="External"/><Relationship Id="rId81" Type="http://schemas.openxmlformats.org/officeDocument/2006/relationships/hyperlink" Target="http://en.wikipedia.org/wiki/Khachmaz_(city)" TargetMode="External"/><Relationship Id="rId82" Type="http://schemas.openxmlformats.org/officeDocument/2006/relationships/hyperlink" Target="http://ru.wikipedia.org/wiki/&#1061;&#1072;&#1095;&#1084;&#1072;&#1089;" TargetMode="External"/><Relationship Id="rId83" Type="http://schemas.openxmlformats.org/officeDocument/2006/relationships/hyperlink" Target="http://ru.wikipedia.org/wiki/&#1043;&#1103;&#1085;&#1076;&#1078;&#1072;" TargetMode="External"/><Relationship Id="rId84" Type="http://schemas.openxmlformats.org/officeDocument/2006/relationships/hyperlink" Target="http://en.wikipedia.org/wiki/Ganja" TargetMode="External"/><Relationship Id="rId85" Type="http://schemas.openxmlformats.org/officeDocument/2006/relationships/hyperlink" Target="http://az.wikipedia.org/wiki/G&#601;nc&#601;" TargetMode="External"/><Relationship Id="rId86" Type="http://schemas.openxmlformats.org/officeDocument/2006/relationships/hyperlink" Target="http://ru.wikipedia.org/wiki/&#1043;&#1103;&#1085;&#1076;&#1078;&#1072;" TargetMode="External"/><Relationship Id="rId87" Type="http://schemas.openxmlformats.org/officeDocument/2006/relationships/hyperlink" Target="http://en.wikipedia.org/wiki/Babek_%28rayon%29" TargetMode="External"/><Relationship Id="rId88" Type="http://schemas.openxmlformats.org/officeDocument/2006/relationships/hyperlink" Target="http://ru.wikipedia.org/wiki/&#1053;&#1072;&#1093;&#1080;&#1095;&#1077;&#1074;&#1072;&#1085;&#1089;&#1082;&#1072;&#1103;_&#1040;&#1074;&#1090;&#1086;&#1085;&#1086;&#1084;&#1085;&#1072;&#1103;_&#1056;&#1077;&#1089;&#1087;&#1091;&#1073;&#1083;&#1080;&#1082;&#1072;" TargetMode="External"/><Relationship Id="rId89" Type="http://schemas.openxmlformats.org/officeDocument/2006/relationships/hyperlink" Target="http://en.wikipedia.org/wiki/Babek_%28rayon%29" TargetMode="External"/><Relationship Id="rId90" Type="http://schemas.openxmlformats.org/officeDocument/2006/relationships/hyperlink" Target="http://en.wikipedia.org/wiki/Salyan" TargetMode="External"/><Relationship Id="rId91" Type="http://schemas.openxmlformats.org/officeDocument/2006/relationships/hyperlink" Target="http://ru.wikipedia.org/wiki/&#1057;&#1072;&#1083;&#1100;&#1103;&#1085;&#1099;" TargetMode="External"/><Relationship Id="rId92" Type="http://schemas.openxmlformats.org/officeDocument/2006/relationships/hyperlink" Target="http://en.wikipedia.org/wiki/Yevlakh" TargetMode="External"/><Relationship Id="rId93" Type="http://schemas.openxmlformats.org/officeDocument/2006/relationships/hyperlink" Target="http://ru.wikipedia.org/wiki/&#1045;&#1074;&#1083;&#1072;&#1093;" TargetMode="External"/><Relationship Id="rId94" Type="http://schemas.openxmlformats.org/officeDocument/2006/relationships/hyperlink" Target="http://en.wikipedia.org/wiki/Zaqatala_%28city%29" TargetMode="External"/><Relationship Id="rId95" Type="http://schemas.openxmlformats.org/officeDocument/2006/relationships/hyperlink" Target="http://ru.wikipedia.org/wiki/&#1047;&#1072;&#1082;&#1072;&#1090;&#1072;&#1083;&#1099;" TargetMode="External"/><Relationship Id="rId96" Type="http://schemas.openxmlformats.org/officeDocument/2006/relationships/hyperlink" Target="http://en.wikipedia.org/wiki/Brest_Voblast" TargetMode="External"/><Relationship Id="rId97" Type="http://schemas.openxmlformats.org/officeDocument/2006/relationships/hyperlink" Target="http://be.wikipedia.org/wiki/&#1041;&#1088;&#1101;&#1089;&#1094;&#1082;&#1072;&#1103;_&#1074;&#1086;&#1073;&#1083;&#1072;&#1089;&#1094;&#1100;" TargetMode="External"/><Relationship Id="rId98" Type="http://schemas.openxmlformats.org/officeDocument/2006/relationships/hyperlink" Target="http://ru.wikipedia.org/wiki/&#1041;&#1088;&#1077;&#1089;&#1090;&#1089;&#1082;&#1072;&#1103;_&#1086;&#1073;&#1083;&#1072;&#1089;&#1090;&#1100;" TargetMode="External"/><Relationship Id="rId99" Type="http://schemas.openxmlformats.org/officeDocument/2006/relationships/hyperlink" Target="http://en.wikipedia.org/wiki/Baranovichi" TargetMode="External"/><Relationship Id="rId100" Type="http://schemas.openxmlformats.org/officeDocument/2006/relationships/hyperlink" Target="http://be.wikipedia.org/wiki/&#1041;&#1072;&#1088;&#1072;&#1085;&#1072;&#1074;&#1110;&#1095;&#1099;" TargetMode="External"/><Relationship Id="rId101" Type="http://schemas.openxmlformats.org/officeDocument/2006/relationships/hyperlink" Target="http://ru.wikipedia.org/wiki/&#1041;&#1072;&#1088;&#1072;&#1085;&#1086;&#1074;&#1080;&#1095;&#1080;" TargetMode="External"/><Relationship Id="rId102" Type="http://schemas.openxmlformats.org/officeDocument/2006/relationships/hyperlink" Target="http://en.wikipedia.org/wiki/Brest_Voblast" TargetMode="External"/><Relationship Id="rId103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104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105" Type="http://schemas.openxmlformats.org/officeDocument/2006/relationships/hyperlink" Target="http://en.wikipedia.org/wiki/Babruysk" TargetMode="External"/><Relationship Id="rId106" Type="http://schemas.openxmlformats.org/officeDocument/2006/relationships/hyperlink" Target="http://be.wikipedia.org/wiki/&#1041;&#1072;&#1073;&#1088;&#1091;&#1081;&#1089;&#1082;" TargetMode="External"/><Relationship Id="rId107" Type="http://schemas.openxmlformats.org/officeDocument/2006/relationships/hyperlink" Target="http://ru.wikipedia.org/wiki/&#1041;&#1086;&#1073;&#1088;&#1091;&#1081;&#1089;&#1082;" TargetMode="External"/><Relationship Id="rId108" Type="http://schemas.openxmlformats.org/officeDocument/2006/relationships/hyperlink" Target="http://en.wikipedia.org/wiki/Brest_Voblast" TargetMode="External"/><Relationship Id="rId109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110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111" Type="http://schemas.openxmlformats.org/officeDocument/2006/relationships/hyperlink" Target="http://en.wikipedia.org/wiki/Babruysk" TargetMode="External"/><Relationship Id="rId112" Type="http://schemas.openxmlformats.org/officeDocument/2006/relationships/hyperlink" Target="http://be.wikipedia.org/wiki/&#1041;&#1072;&#1073;&#1088;&#1091;&#1081;&#1089;&#1082;" TargetMode="External"/><Relationship Id="rId113" Type="http://schemas.openxmlformats.org/officeDocument/2006/relationships/hyperlink" Target="http://ru.wikipedia.org/wiki/&#1041;&#1086;&#1073;&#1088;&#1091;&#1081;&#1089;&#1082;" TargetMode="External"/><Relationship Id="rId114" Type="http://schemas.openxmlformats.org/officeDocument/2006/relationships/hyperlink" Target="http://en.wikipedia.org/wiki/Brest_Voblast" TargetMode="External"/><Relationship Id="rId115" Type="http://schemas.openxmlformats.org/officeDocument/2006/relationships/hyperlink" Target="http://be.wikipedia.org/wiki/&#1052;&#1110;&#1085;&#1089;&#1082;&#1072;&#1103;_&#1074;&#1086;&#1073;&#1083;&#1072;&#1089;&#1094;&#1100;" TargetMode="External"/><Relationship Id="rId116" Type="http://schemas.openxmlformats.org/officeDocument/2006/relationships/hyperlink" Target="http://ru.wikipedia.org/wiki/&#1052;&#1080;&#1085;&#1089;&#1082;&#1072;&#1103;_&#1086;&#1073;&#1083;&#1072;&#1089;&#1090;&#1100;" TargetMode="External"/><Relationship Id="rId117" Type="http://schemas.openxmlformats.org/officeDocument/2006/relationships/hyperlink" Target="http://en.wikipedia.org/wiki/Barysaw" TargetMode="External"/><Relationship Id="rId118" Type="http://schemas.openxmlformats.org/officeDocument/2006/relationships/hyperlink" Target="http://be.wikipedia.org/wiki/&#1041;&#1072;&#1088;&#1099;&#1089;&#1072;&#1118;" TargetMode="External"/><Relationship Id="rId119" Type="http://schemas.openxmlformats.org/officeDocument/2006/relationships/hyperlink" Target="http://ru.wikipedia.org/wiki/&#1041;&#1086;&#1088;&#1080;&#1089;&#1086;&#1074;_(&#1075;&#1086;&#1088;&#1086;&#1076;)" TargetMode="External"/><Relationship Id="rId120" Type="http://schemas.openxmlformats.org/officeDocument/2006/relationships/hyperlink" Target="http://en.wikipedia.org/wiki/Homiel_Voblast" TargetMode="External"/><Relationship Id="rId121" Type="http://schemas.openxmlformats.org/officeDocument/2006/relationships/hyperlink" Target="http://be.wikipedia.org/wiki/&#1041;&#1088;&#1101;&#1089;&#1094;&#1082;&#1072;&#1103;_&#1074;&#1086;&#1073;&#1083;&#1072;&#1089;&#1094;&#1100;" TargetMode="External"/><Relationship Id="rId122" Type="http://schemas.openxmlformats.org/officeDocument/2006/relationships/hyperlink" Target="http://ru.wikipedia.org/wiki/&#1041;&#1088;&#1077;&#1089;&#1090;&#1089;&#1082;&#1072;&#1103;_&#1086;&#1073;&#1083;&#1072;&#1089;&#1090;&#1100;" TargetMode="External"/><Relationship Id="rId123" Type="http://schemas.openxmlformats.org/officeDocument/2006/relationships/hyperlink" Target="http://en.wikipedia.org/wiki/Brest,_Belarus" TargetMode="External"/><Relationship Id="rId124" Type="http://schemas.openxmlformats.org/officeDocument/2006/relationships/hyperlink" Target="http://be.wikipedia.org/wiki/&#1041;&#1088;&#1101;&#1089;&#1090;" TargetMode="External"/><Relationship Id="rId125" Type="http://schemas.openxmlformats.org/officeDocument/2006/relationships/hyperlink" Target="http://ru.wikipedia.org/wiki/&#1041;&#1088;&#1077;&#1089;&#1090;_(&#1041;&#1077;&#1083;&#1086;&#1088;&#1091;&#1089;&#1089;&#1080;&#1103;)" TargetMode="External"/><Relationship Id="rId126" Type="http://schemas.openxmlformats.org/officeDocument/2006/relationships/hyperlink" Target="http://en.wikipedia.org/wiki/Homiel_Voblast" TargetMode="External"/><Relationship Id="rId127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128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129" Type="http://schemas.openxmlformats.org/officeDocument/2006/relationships/hyperlink" Target="http://en.wikipedia.org/wiki/Hlybokaye" TargetMode="External"/><Relationship Id="rId130" Type="http://schemas.openxmlformats.org/officeDocument/2006/relationships/hyperlink" Target="http://be.wikipedia.org/wiki/&#1043;&#1083;&#1099;&#1073;&#1086;&#1082;&#1072;&#1077;" TargetMode="External"/><Relationship Id="rId131" Type="http://schemas.openxmlformats.org/officeDocument/2006/relationships/hyperlink" Target="http://ru.wikipedia.org/wiki/&#1043;&#1083;&#1091;&#1073;&#1086;&#1082;&#1086;&#1077;_(&#1041;&#1077;&#1083;&#1086;&#1088;&#1091;&#1089;&#1089;&#1080;&#1103;)" TargetMode="External"/><Relationship Id="rId132" Type="http://schemas.openxmlformats.org/officeDocument/2006/relationships/hyperlink" Target="http://be.wikipedia.org/wiki/&#1043;&#1086;&#1084;&#1077;&#1083;&#1100;&#1089;&#1082;&#1072;&#1103;_&#1074;&#1086;&#1073;&#1083;&#1072;&#1089;&#1094;&#1100;" TargetMode="External"/><Relationship Id="rId133" Type="http://schemas.openxmlformats.org/officeDocument/2006/relationships/hyperlink" Target="http://ru.wikipedia.org/wiki/&#1043;&#1086;&#1084;&#1077;&#1083;&#1100;&#1089;&#1082;&#1072;&#1103;_&#1086;&#1073;&#1083;&#1072;&#1089;&#1090;&#1100;" TargetMode="External"/><Relationship Id="rId134" Type="http://schemas.openxmlformats.org/officeDocument/2006/relationships/hyperlink" Target="http://en.wikipedia.org/wiki/Homel" TargetMode="External"/><Relationship Id="rId135" Type="http://schemas.openxmlformats.org/officeDocument/2006/relationships/hyperlink" Target="http://be.wikipedia.org/wiki/&#1043;&#1086;&#1084;&#1077;&#1083;&#1100;" TargetMode="External"/><Relationship Id="rId136" Type="http://schemas.openxmlformats.org/officeDocument/2006/relationships/hyperlink" Target="http://ru.wikipedia.org/wiki/&#1043;&#1086;&#1084;&#1077;&#1083;&#1100;" TargetMode="External"/><Relationship Id="rId137" Type="http://schemas.openxmlformats.org/officeDocument/2006/relationships/hyperlink" Target="http://en.wikipedia.org/wiki/Homiel_Voblast" TargetMode="External"/><Relationship Id="rId138" Type="http://schemas.openxmlformats.org/officeDocument/2006/relationships/hyperlink" Target="http://be.wikipedia.org/wiki/&#1043;&#1088;&#1086;&#1076;&#1079;&#1077;&#1085;&#1089;&#1082;&#1072;&#1103;_&#1074;&#1086;&#1073;&#1083;&#1072;&#1089;&#1094;&#1100;" TargetMode="External"/><Relationship Id="rId139" Type="http://schemas.openxmlformats.org/officeDocument/2006/relationships/hyperlink" Target="http://ru.wikipedia.org/wiki/&#1043;&#1088;&#1086;&#1076;&#1085;&#1077;&#1085;&#1089;&#1082;&#1072;&#1103;_&#1086;&#1073;&#1083;&#1072;&#1089;&#1090;&#1100;" TargetMode="External"/><Relationship Id="rId140" Type="http://schemas.openxmlformats.org/officeDocument/2006/relationships/hyperlink" Target="http://en.wikipedia.org/wiki/Hrodna" TargetMode="External"/><Relationship Id="rId141" Type="http://schemas.openxmlformats.org/officeDocument/2006/relationships/hyperlink" Target="http://be.wikipedia.org/wiki/&#1043;&#1088;&#1086;&#1076;&#1085;&#1072;" TargetMode="External"/><Relationship Id="rId142" Type="http://schemas.openxmlformats.org/officeDocument/2006/relationships/hyperlink" Target="http://ru.wikipedia.org/wiki/&#1043;&#1088;&#1086;&#1076;&#1085;&#1086;" TargetMode="External"/><Relationship Id="rId143" Type="http://schemas.openxmlformats.org/officeDocument/2006/relationships/hyperlink" Target="http://en.wikipedia.org/wiki/Hrodna_Voblast" TargetMode="External"/><Relationship Id="rId144" Type="http://schemas.openxmlformats.org/officeDocument/2006/relationships/hyperlink" Target="http://be.wikipedia.org/wiki/&#1052;&#1110;&#1085;&#1089;&#1082;&#1072;&#1103;_&#1074;&#1086;&#1073;&#1083;&#1072;&#1089;&#1094;&#1100;" TargetMode="External"/><Relationship Id="rId145" Type="http://schemas.openxmlformats.org/officeDocument/2006/relationships/hyperlink" Target="http://ru.wikipedia.org/wiki/&#1052;&#1080;&#1085;&#1089;&#1082;&#1072;&#1103;_&#1086;&#1073;&#1083;&#1072;&#1089;&#1090;&#1100;" TargetMode="External"/><Relationship Id="rId146" Type="http://schemas.openxmlformats.org/officeDocument/2006/relationships/hyperlink" Target="http://en.wikipedia.org/wiki/Klyetsk" TargetMode="External"/><Relationship Id="rId147" Type="http://schemas.openxmlformats.org/officeDocument/2006/relationships/hyperlink" Target="http://be.wikipedia.org/wiki/&#1050;&#1083;&#1077;&#1094;&#1082;" TargetMode="External"/><Relationship Id="rId148" Type="http://schemas.openxmlformats.org/officeDocument/2006/relationships/hyperlink" Target="http://ru.wikipedia.org/wiki/&#1050;&#1083;&#1077;&#1094;&#1082;" TargetMode="External"/><Relationship Id="rId149" Type="http://schemas.openxmlformats.org/officeDocument/2006/relationships/hyperlink" Target="http://en.wikipedia.org/wiki/Hrodna_Voblast" TargetMode="External"/><Relationship Id="rId150" Type="http://schemas.openxmlformats.org/officeDocument/2006/relationships/hyperlink" Target="http://be.wikipedia.org/wiki/&#1041;&#1088;&#1101;&#1089;&#1094;&#1082;&#1072;&#1103;_&#1074;&#1086;&#1073;&#1083;&#1072;&#1089;&#1094;&#1100;" TargetMode="External"/><Relationship Id="rId151" Type="http://schemas.openxmlformats.org/officeDocument/2006/relationships/hyperlink" Target="http://ru.wikipedia.org/wiki/&#1041;&#1088;&#1077;&#1089;&#1090;&#1089;&#1082;&#1072;&#1103;_&#1086;&#1073;&#1083;&#1072;&#1089;&#1090;&#1100;" TargetMode="External"/><Relationship Id="rId152" Type="http://schemas.openxmlformats.org/officeDocument/2006/relationships/hyperlink" Target="http://en.wikipedia.org/wiki/Kobryn" TargetMode="External"/><Relationship Id="rId153" Type="http://schemas.openxmlformats.org/officeDocument/2006/relationships/hyperlink" Target="http://be.wikipedia.org/wiki/&#1050;&#1086;&#1073;&#1088;&#1099;&#1085;" TargetMode="External"/><Relationship Id="rId154" Type="http://schemas.openxmlformats.org/officeDocument/2006/relationships/hyperlink" Target="http://ru.wikipedia.org/wiki/&#1050;&#1086;&#1073;&#1088;&#1080;&#1085;" TargetMode="External"/><Relationship Id="rId155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156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157" Type="http://schemas.openxmlformats.org/officeDocument/2006/relationships/hyperlink" Target="http://en.wikipedia.org/wiki/Krychaw" TargetMode="External"/><Relationship Id="rId158" Type="http://schemas.openxmlformats.org/officeDocument/2006/relationships/hyperlink" Target="http://be.wikipedia.org/wiki/&#1050;&#1088;&#1099;&#1095;&#1072;&#1118;" TargetMode="External"/><Relationship Id="rId159" Type="http://schemas.openxmlformats.org/officeDocument/2006/relationships/hyperlink" Target="http://ru.wikipedia.org/wiki/&#1050;&#1088;&#1080;&#1095;&#1077;&#1074;" TargetMode="External"/><Relationship Id="rId160" Type="http://schemas.openxmlformats.org/officeDocument/2006/relationships/hyperlink" Target="http://en.wikipedia.org/wiki/Mahilyow_Voblast" TargetMode="External"/><Relationship Id="rId161" Type="http://schemas.openxmlformats.org/officeDocument/2006/relationships/hyperlink" Target="http://be.wikipedia.org/wiki/&#1043;&#1088;&#1086;&#1076;&#1079;&#1077;&#1085;&#1089;&#1082;&#1072;&#1103;_&#1074;&#1086;&#1073;&#1083;&#1072;&#1089;&#1094;&#1100;" TargetMode="External"/><Relationship Id="rId162" Type="http://schemas.openxmlformats.org/officeDocument/2006/relationships/hyperlink" Target="http://ru.wikipedia.org/wiki/&#1043;&#1088;&#1086;&#1076;&#1085;&#1077;&#1085;&#1089;&#1082;&#1072;&#1103;_&#1086;&#1073;&#1083;&#1072;&#1089;&#1090;&#1100;" TargetMode="External"/><Relationship Id="rId163" Type="http://schemas.openxmlformats.org/officeDocument/2006/relationships/hyperlink" Target="http://en.wikipedia.org/wiki/Lida" TargetMode="External"/><Relationship Id="rId164" Type="http://schemas.openxmlformats.org/officeDocument/2006/relationships/hyperlink" Target="http://be.wikipedia.org/wiki/&#1051;&#1110;&#1076;&#1072;" TargetMode="External"/><Relationship Id="rId165" Type="http://schemas.openxmlformats.org/officeDocument/2006/relationships/hyperlink" Target="http://ru.wikipedia.org/wiki/&#1051;&#1080;&#1076;&#1072;" TargetMode="External"/><Relationship Id="rId166" Type="http://schemas.openxmlformats.org/officeDocument/2006/relationships/hyperlink" Target="http://en.wikipedia.org/wiki/Hrodna_Voblast" TargetMode="External"/><Relationship Id="rId167" Type="http://schemas.openxmlformats.org/officeDocument/2006/relationships/hyperlink" Target="http://be.wikipedia.org/wiki/&#1052;&#1110;&#1085;&#1089;&#1082;" TargetMode="External"/><Relationship Id="rId168" Type="http://schemas.openxmlformats.org/officeDocument/2006/relationships/hyperlink" Target="http://ru.wikipedia.org/wiki/&#1052;&#1080;&#1085;&#1089;&#1082;&#1072;&#1103;_&#1086;&#1073;&#1083;&#1072;&#1089;&#1090;&#1100;" TargetMode="External"/><Relationship Id="rId169" Type="http://schemas.openxmlformats.org/officeDocument/2006/relationships/hyperlink" Target="http://en.wikipedia.org/wiki/Minsk" TargetMode="External"/><Relationship Id="rId170" Type="http://schemas.openxmlformats.org/officeDocument/2006/relationships/hyperlink" Target="http://be.wikipedia.org/wiki/&#1052;&#1110;&#1085;&#1089;&#1082;" TargetMode="External"/><Relationship Id="rId171" Type="http://schemas.openxmlformats.org/officeDocument/2006/relationships/hyperlink" Target="http://ru.wikipedia.org/wiki/&#1052;&#1080;&#1085;&#1089;&#1082;" TargetMode="External"/><Relationship Id="rId172" Type="http://schemas.openxmlformats.org/officeDocument/2006/relationships/hyperlink" Target="http://beerme.com/breweries/by/5116.shtml" TargetMode="External"/><Relationship Id="rId173" Type="http://schemas.openxmlformats.org/officeDocument/2006/relationships/hyperlink" Target="http://en.wikipedia.org/wiki/Hrodna_Voblast" TargetMode="External"/><Relationship Id="rId174" Type="http://schemas.openxmlformats.org/officeDocument/2006/relationships/hyperlink" Target="http://be.wikipedia.org/wiki/&#1052;&#1110;&#1085;&#1089;&#1082;" TargetMode="External"/><Relationship Id="rId175" Type="http://schemas.openxmlformats.org/officeDocument/2006/relationships/hyperlink" Target="http://ru.wikipedia.org/wiki/&#1052;&#1080;&#1085;&#1089;&#1082;&#1072;&#1103;_&#1086;&#1073;&#1083;&#1072;&#1089;&#1090;&#1100;" TargetMode="External"/><Relationship Id="rId176" Type="http://schemas.openxmlformats.org/officeDocument/2006/relationships/hyperlink" Target="http://en.wikipedia.org/wiki/Minsk" TargetMode="External"/><Relationship Id="rId177" Type="http://schemas.openxmlformats.org/officeDocument/2006/relationships/hyperlink" Target="http://be.wikipedia.org/wiki/&#1052;&#1110;&#1085;&#1089;&#1082;" TargetMode="External"/><Relationship Id="rId178" Type="http://schemas.openxmlformats.org/officeDocument/2006/relationships/hyperlink" Target="http://ru.wikipedia.org/wiki/&#1052;&#1080;&#1085;&#1089;&#1082;" TargetMode="External"/><Relationship Id="rId179" Type="http://schemas.openxmlformats.org/officeDocument/2006/relationships/hyperlink" Target="http://en.wikipedia.org/wiki/Hrodna_Voblast" TargetMode="External"/><Relationship Id="rId180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181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182" Type="http://schemas.openxmlformats.org/officeDocument/2006/relationships/hyperlink" Target="http://en.wikipedia.org/wiki/Mogilev" TargetMode="External"/><Relationship Id="rId183" Type="http://schemas.openxmlformats.org/officeDocument/2006/relationships/hyperlink" Target="http://be.wikipedia.org/wiki/&#1052;&#1072;&#1075;&#1110;&#1083;&#1105;&#1118;" TargetMode="External"/><Relationship Id="rId184" Type="http://schemas.openxmlformats.org/officeDocument/2006/relationships/hyperlink" Target="http://ru.wikipedia.org/wiki/&#1052;&#1086;&#1075;&#1080;&#1083;&#1105;&#1074;" TargetMode="External"/><Relationship Id="rId185" Type="http://schemas.openxmlformats.org/officeDocument/2006/relationships/hyperlink" Target="http://en.wikipedia.org/wiki/Mahilyow_Voblast" TargetMode="External"/><Relationship Id="rId186" Type="http://schemas.openxmlformats.org/officeDocument/2006/relationships/hyperlink" Target="http://be.wikipedia.org/wiki/&#1052;&#1110;&#1085;&#1089;&#1082;&#1072;&#1103;_&#1074;&#1086;&#1073;&#1083;&#1072;&#1089;&#1094;&#1100;" TargetMode="External"/><Relationship Id="rId187" Type="http://schemas.openxmlformats.org/officeDocument/2006/relationships/hyperlink" Target="http://ru.wikipedia.org/wiki/&#1052;&#1080;&#1085;&#1089;&#1082;&#1072;&#1103;_&#1086;&#1073;&#1083;&#1072;&#1089;&#1090;&#1100;" TargetMode="External"/><Relationship Id="rId188" Type="http://schemas.openxmlformats.org/officeDocument/2006/relationships/hyperlink" Target="http://en.wikipedia.org/wiki/Maladzyechna" TargetMode="External"/><Relationship Id="rId189" Type="http://schemas.openxmlformats.org/officeDocument/2006/relationships/hyperlink" Target="http://be.wikipedia.org/wiki/&#1052;&#1072;&#1083;&#1072;&#1076;&#1079;&#1077;&#1095;&#1085;&#1072;" TargetMode="External"/><Relationship Id="rId190" Type="http://schemas.openxmlformats.org/officeDocument/2006/relationships/hyperlink" Target="http://ru.wikipedia.org/wiki/&#1052;&#1086;&#1083;&#1086;&#1076;&#1077;&#1095;&#1085;&#1086;" TargetMode="External"/><Relationship Id="rId191" Type="http://schemas.openxmlformats.org/officeDocument/2006/relationships/hyperlink" Target="http://en.wikipedia.org/wiki/Mahilyow_Voblast" TargetMode="External"/><Relationship Id="rId192" Type="http://schemas.openxmlformats.org/officeDocument/2006/relationships/hyperlink" Target="http://be.wikipedia.org/wiki/&#1043;&#1086;&#1084;&#1077;&#1083;&#1100;&#1089;&#1082;&#1072;&#1103;_&#1074;&#1086;&#1073;&#1083;&#1072;&#1089;&#1094;&#1100;" TargetMode="External"/><Relationship Id="rId193" Type="http://schemas.openxmlformats.org/officeDocument/2006/relationships/hyperlink" Target="http://ru.wikipedia.org/wiki/&#1043;&#1086;&#1084;&#1077;&#1083;&#1100;&#1089;&#1082;&#1072;&#1103;_&#1086;&#1073;&#1083;&#1072;&#1089;&#1090;&#1100;" TargetMode="External"/><Relationship Id="rId194" Type="http://schemas.openxmlformats.org/officeDocument/2006/relationships/hyperlink" Target="http://en.wikipedia.org/wiki/Mazyr" TargetMode="External"/><Relationship Id="rId195" Type="http://schemas.openxmlformats.org/officeDocument/2006/relationships/hyperlink" Target="http://be.wikipedia.org/wiki/&#1052;&#1072;&#1079;&#1099;&#1088;" TargetMode="External"/><Relationship Id="rId196" Type="http://schemas.openxmlformats.org/officeDocument/2006/relationships/hyperlink" Target="http://ru.wikipedia.org/wiki/&#1052;&#1086;&#1079;&#1099;&#1088;&#1100;" TargetMode="External"/><Relationship Id="rId197" Type="http://schemas.openxmlformats.org/officeDocument/2006/relationships/hyperlink" Target="http://en.wikipedia.org/wiki/Mahilyow_Voblast" TargetMode="External"/><Relationship Id="rId198" Type="http://schemas.openxmlformats.org/officeDocument/2006/relationships/hyperlink" Target="http://be.wikipedia.org/wiki/&#1052;&#1110;&#1085;&#1089;&#1082;&#1072;&#1103;_&#1074;&#1086;&#1073;&#1083;&#1072;&#1089;&#1094;&#1100;" TargetMode="External"/><Relationship Id="rId199" Type="http://schemas.openxmlformats.org/officeDocument/2006/relationships/hyperlink" Target="http://ru.wikipedia.org/wiki/&#1052;&#1080;&#1085;&#1089;&#1082;&#1072;&#1103;_&#1086;&#1073;&#1083;&#1072;&#1089;&#1090;&#1100;" TargetMode="External"/><Relationship Id="rId200" Type="http://schemas.openxmlformats.org/officeDocument/2006/relationships/hyperlink" Target="http://en.wikipedia.org/wiki/Mahilyow_Voblast" TargetMode="External"/><Relationship Id="rId201" Type="http://schemas.openxmlformats.org/officeDocument/2006/relationships/hyperlink" Target="http://be.wikipedia.org/wiki/&#1043;&#1088;&#1086;&#1076;&#1079;&#1077;&#1085;&#1089;&#1082;&#1072;&#1103;_&#1074;&#1086;&#1073;&#1083;&#1072;&#1089;&#1094;&#1100;" TargetMode="External"/><Relationship Id="rId202" Type="http://schemas.openxmlformats.org/officeDocument/2006/relationships/hyperlink" Target="http://ru.wikipedia.org/wiki/&#1043;&#1088;&#1086;&#1076;&#1085;&#1077;&#1085;&#1089;&#1082;&#1072;&#1103;_&#1086;&#1073;&#1083;&#1072;&#1089;&#1090;&#1100;" TargetMode="External"/><Relationship Id="rId203" Type="http://schemas.openxmlformats.org/officeDocument/2006/relationships/hyperlink" Target="http://en.wikipedia.org/wiki/Navahrudak" TargetMode="External"/><Relationship Id="rId204" Type="http://schemas.openxmlformats.org/officeDocument/2006/relationships/hyperlink" Target="http://be.wikipedia.org/wiki/&#1053;&#1072;&#1074;&#1072;&#1075;&#1088;&#1091;&#1076;&#1072;&#1082;" TargetMode="External"/><Relationship Id="rId205" Type="http://schemas.openxmlformats.org/officeDocument/2006/relationships/hyperlink" Target="http://ru.wikipedia.org/wiki/&#1053;&#1086;&#1074;&#1086;&#1075;&#1088;&#1091;&#1076;&#1086;&#1082;" TargetMode="External"/><Relationship Id="rId206" Type="http://schemas.openxmlformats.org/officeDocument/2006/relationships/hyperlink" Target="http://en.wikipedia.org/wiki/Minsk_Province_(Belarus)" TargetMode="External"/><Relationship Id="rId207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208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209" Type="http://schemas.openxmlformats.org/officeDocument/2006/relationships/hyperlink" Target="http://en.wikipedia.org/wiki/Orsha" TargetMode="External"/><Relationship Id="rId210" Type="http://schemas.openxmlformats.org/officeDocument/2006/relationships/hyperlink" Target="http://be.wikipedia.org/wiki/&#1054;&#1088;&#1096;&#1072;" TargetMode="External"/><Relationship Id="rId211" Type="http://schemas.openxmlformats.org/officeDocument/2006/relationships/hyperlink" Target="http://ru.wikipedia.org/wiki/&#1054;&#1088;&#1096;&#1072;" TargetMode="External"/><Relationship Id="rId212" Type="http://schemas.openxmlformats.org/officeDocument/2006/relationships/hyperlink" Target="http://en.wikipedia.org/wiki/Minsk_Province_(Belarus)" TargetMode="External"/><Relationship Id="rId213" Type="http://schemas.openxmlformats.org/officeDocument/2006/relationships/hyperlink" Target="http://be.wikipedia.org/wiki/&#1041;&#1088;&#1101;&#1089;&#1094;&#1082;&#1072;&#1103;_&#1074;&#1086;&#1073;&#1083;&#1072;&#1089;&#1094;&#1100;" TargetMode="External"/><Relationship Id="rId214" Type="http://schemas.openxmlformats.org/officeDocument/2006/relationships/hyperlink" Target="http://ru.wikipedia.org/wiki/&#1041;&#1088;&#1077;&#1089;&#1090;&#1089;&#1082;&#1072;&#1103;_&#1086;&#1073;&#1083;&#1072;&#1089;&#1090;&#1100;" TargetMode="External"/><Relationship Id="rId215" Type="http://schemas.openxmlformats.org/officeDocument/2006/relationships/hyperlink" Target="http://en.wikipedia.org/wiki/Pinsk" TargetMode="External"/><Relationship Id="rId216" Type="http://schemas.openxmlformats.org/officeDocument/2006/relationships/hyperlink" Target="http://be.wikipedia.org/wiki/&#1055;&#1110;&#1085;&#1089;&#1082;" TargetMode="External"/><Relationship Id="rId217" Type="http://schemas.openxmlformats.org/officeDocument/2006/relationships/hyperlink" Target="http://ru.wikipedia.org/wiki/&#1055;&#1080;&#1085;&#1089;&#1082;" TargetMode="External"/><Relationship Id="rId218" Type="http://schemas.openxmlformats.org/officeDocument/2006/relationships/hyperlink" Target="http://en.wikipedia.org/wiki/Minsk_Province_(Belarus)" TargetMode="External"/><Relationship Id="rId219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220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221" Type="http://schemas.openxmlformats.org/officeDocument/2006/relationships/hyperlink" Target="http://en.wikipedia.org/wiki/Polatsk" TargetMode="External"/><Relationship Id="rId222" Type="http://schemas.openxmlformats.org/officeDocument/2006/relationships/hyperlink" Target="http://be.wikipedia.org/wiki/&#1055;&#1086;&#1083;&#1072;&#1094;&#1082;" TargetMode="External"/><Relationship Id="rId223" Type="http://schemas.openxmlformats.org/officeDocument/2006/relationships/hyperlink" Target="http://ru.wikipedia.org/wiki/&#1055;&#1086;&#1083;&#1086;&#1094;&#1082;" TargetMode="External"/><Relationship Id="rId224" Type="http://schemas.openxmlformats.org/officeDocument/2006/relationships/hyperlink" Target="http://en.wikipedia.org/wiki/Minsk_Province_(Belarus)" TargetMode="External"/><Relationship Id="rId225" Type="http://schemas.openxmlformats.org/officeDocument/2006/relationships/hyperlink" Target="http://be.wikipedia.org/wiki/&#1043;&#1086;&#1084;&#1077;&#1083;&#1100;&#1089;&#1082;&#1072;&#1103;_&#1074;&#1086;&#1073;&#1083;&#1072;&#1089;&#1094;&#1100;" TargetMode="External"/><Relationship Id="rId226" Type="http://schemas.openxmlformats.org/officeDocument/2006/relationships/hyperlink" Target="http://ru.wikipedia.org/wiki/&#1043;&#1086;&#1084;&#1077;&#1083;&#1100;&#1089;&#1082;&#1072;&#1103;_&#1086;&#1073;&#1083;&#1072;&#1089;&#1090;&#1100;" TargetMode="External"/><Relationship Id="rId227" Type="http://schemas.openxmlformats.org/officeDocument/2006/relationships/hyperlink" Target="http://en.wikipedia.org/wiki/Re&#269;yca" TargetMode="External"/><Relationship Id="rId228" Type="http://schemas.openxmlformats.org/officeDocument/2006/relationships/hyperlink" Target="http://be.wikipedia.org/wiki/&#1056;&#1101;&#1095;&#1099;&#1094;&#1072;" TargetMode="External"/><Relationship Id="rId229" Type="http://schemas.openxmlformats.org/officeDocument/2006/relationships/hyperlink" Target="http://ru.wikipedia.org/wiki/&#1056;&#1077;&#1095;&#1080;&#1094;&#1072;_(&#1043;&#1086;&#1084;&#1077;&#1083;&#1100;&#1089;&#1082;&#1072;&#1103;_&#1086;&#1073;&#1083;&#1072;&#1089;&#1090;&#1100;)" TargetMode="External"/><Relationship Id="rId230" Type="http://schemas.openxmlformats.org/officeDocument/2006/relationships/hyperlink" Target="http://en.wikipedia.org/wiki/Minsk_Province_(Belarus)" TargetMode="External"/><Relationship Id="rId231" Type="http://schemas.openxmlformats.org/officeDocument/2006/relationships/hyperlink" Target="http://be.wikipedia.org/wiki/&#1043;&#1086;&#1084;&#1077;&#1083;&#1100;&#1089;&#1082;&#1072;&#1103;_&#1074;&#1086;&#1073;&#1083;&#1072;&#1089;&#1094;&#1100;" TargetMode="External"/><Relationship Id="rId232" Type="http://schemas.openxmlformats.org/officeDocument/2006/relationships/hyperlink" Target="http://ru.wikipedia.org/wiki/&#1043;&#1086;&#1084;&#1077;&#1083;&#1100;&#1089;&#1082;&#1072;&#1103;_&#1086;&#1073;&#1083;&#1072;&#1089;&#1090;&#1100;" TargetMode="External"/><Relationship Id="rId233" Type="http://schemas.openxmlformats.org/officeDocument/2006/relationships/hyperlink" Target="http://en.wikipedia.org/wiki/Rahachow" TargetMode="External"/><Relationship Id="rId234" Type="http://schemas.openxmlformats.org/officeDocument/2006/relationships/hyperlink" Target="http://be.wikipedia.org/wiki/&#1056;&#1072;&#1075;&#1072;&#1095;&#1086;&#1118;" TargetMode="External"/><Relationship Id="rId235" Type="http://schemas.openxmlformats.org/officeDocument/2006/relationships/hyperlink" Target="http://ru.wikipedia.org/wiki/&#1056;&#1086;&#1075;&#1072;&#1095;&#1105;&#1074;" TargetMode="External"/><Relationship Id="rId236" Type="http://schemas.openxmlformats.org/officeDocument/2006/relationships/hyperlink" Target="http://en.wikipedia.org/wiki/Minsk_Province_(Belarus)" TargetMode="External"/><Relationship Id="rId237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238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239" Type="http://schemas.openxmlformats.org/officeDocument/2006/relationships/hyperlink" Target="http://be.wikipedia.org/wiki/&#1043;&#1072;&#1088;&#1072;&#1076;&#1089;&#1082;&#1110;_&#1087;&#1072;&#1089;&#1105;&#1083;&#1072;&#1082;_&#1064;&#1072;&#1088;&#1082;&#1072;&#1118;&#1096;&#1095;&#1099;&#1085;&#1072;" TargetMode="External"/><Relationship Id="rId240" Type="http://schemas.openxmlformats.org/officeDocument/2006/relationships/hyperlink" Target="http://ru.wikipedia.org/wiki/&#1064;&#1072;&#1088;&#1082;&#1086;&#1074;&#1097;&#1080;&#1085;&#1072;" TargetMode="External"/><Relationship Id="rId241" Type="http://schemas.openxmlformats.org/officeDocument/2006/relationships/hyperlink" Target="http://en.wikipedia.org/wiki/Minsk_Province_(Belarus)" TargetMode="External"/><Relationship Id="rId242" Type="http://schemas.openxmlformats.org/officeDocument/2006/relationships/hyperlink" Target="http://be.wikipedia.org/wiki/&#1052;&#1110;&#1085;&#1089;&#1082;&#1072;&#1103;_&#1074;&#1086;&#1073;&#1083;&#1072;&#1089;&#1094;&#1100;" TargetMode="External"/><Relationship Id="rId243" Type="http://schemas.openxmlformats.org/officeDocument/2006/relationships/hyperlink" Target="http://ru.wikipedia.org/wiki/&#1052;&#1080;&#1085;&#1089;&#1082;&#1072;&#1103;_&#1086;&#1073;&#1083;&#1072;&#1089;&#1090;&#1100;" TargetMode="External"/><Relationship Id="rId244" Type="http://schemas.openxmlformats.org/officeDocument/2006/relationships/hyperlink" Target="http://en.wikipedia.org/wiki/Slutsk" TargetMode="External"/><Relationship Id="rId245" Type="http://schemas.openxmlformats.org/officeDocument/2006/relationships/hyperlink" Target="http://be.wikipedia.org/wiki/&#1057;&#1083;&#1091;&#1094;&#1082;" TargetMode="External"/><Relationship Id="rId246" Type="http://schemas.openxmlformats.org/officeDocument/2006/relationships/hyperlink" Target="http://ru.wikipedia.org/wiki/&#1057;&#1083;&#1091;&#1094;&#1082;" TargetMode="External"/><Relationship Id="rId247" Type="http://schemas.openxmlformats.org/officeDocument/2006/relationships/hyperlink" Target="http://en.wikipedia.org/wiki/Homiel_Voblast" TargetMode="External"/><Relationship Id="rId248" Type="http://schemas.openxmlformats.org/officeDocument/2006/relationships/hyperlink" Target="http://be.wikipedia.org/wiki/&#1052;&#1072;&#1075;&#1110;&#1083;&#1105;&#1118;&#1089;&#1082;&#1072;&#1103;_&#1074;&#1086;&#1073;&#1083;&#1072;&#1089;&#1094;&#1100;" TargetMode="External"/><Relationship Id="rId249" Type="http://schemas.openxmlformats.org/officeDocument/2006/relationships/hyperlink" Target="http://ru.wikipedia.org/wiki/&#1052;&#1086;&#1075;&#1080;&#1083;&#1105;&#1074;&#1089;&#1082;&#1072;&#1103;_&#1086;&#1073;&#1083;&#1072;&#1089;&#1090;&#1100;" TargetMode="External"/><Relationship Id="rId250" Type="http://schemas.openxmlformats.org/officeDocument/2006/relationships/hyperlink" Target="http://en.wikipedia.org/w/index.php?title=Cherykaw&amp;action=edit&amp;redlink=1" TargetMode="External"/><Relationship Id="rId251" Type="http://schemas.openxmlformats.org/officeDocument/2006/relationships/hyperlink" Target="http://be.wikipedia.org/wiki/&#1063;&#1101;&#1088;&#1099;&#1082;&#1072;&#1118;" TargetMode="External"/><Relationship Id="rId252" Type="http://schemas.openxmlformats.org/officeDocument/2006/relationships/hyperlink" Target="http://ru.wikipedia.org/wiki/&#1063;&#1077;&#1088;&#1080;&#1082;&#1086;&#1074;" TargetMode="External"/><Relationship Id="rId253" Type="http://schemas.openxmlformats.org/officeDocument/2006/relationships/hyperlink" Target="http://en.wikipedia.org/wiki/Vitebsk_Voblast" TargetMode="External"/><Relationship Id="rId254" Type="http://schemas.openxmlformats.org/officeDocument/2006/relationships/hyperlink" Target="http://be.wikipedia.org/wiki/&#1042;&#1110;&#1094;&#1077;&#1073;&#1089;&#1082;&#1072;&#1103;_&#1074;&#1086;&#1073;&#1083;&#1072;&#1089;&#1094;&#1100;" TargetMode="External"/><Relationship Id="rId255" Type="http://schemas.openxmlformats.org/officeDocument/2006/relationships/hyperlink" Target="http://ru.wikipedia.org/wiki/&#1042;&#1080;&#1090;&#1077;&#1073;&#1089;&#1082;&#1072;&#1103;_&#1086;&#1073;&#1083;&#1072;&#1089;&#1090;&#1100;" TargetMode="External"/><Relationship Id="rId256" Type="http://schemas.openxmlformats.org/officeDocument/2006/relationships/hyperlink" Target="http://en.wikipedia.org/wiki/Vitebsk" TargetMode="External"/><Relationship Id="rId257" Type="http://schemas.openxmlformats.org/officeDocument/2006/relationships/hyperlink" Target="http://be.wikipedia.org/wiki/&#1042;&#1110;&#1094;&#1077;&#1073;&#1089;&#1082;" TargetMode="External"/><Relationship Id="rId258" Type="http://schemas.openxmlformats.org/officeDocument/2006/relationships/hyperlink" Target="http://ru.wikipedia.org/wiki/&#1042;&#1080;&#1090;&#1077;&#1073;&#1089;&#1082;" TargetMode="External"/><Relationship Id="rId259" Type="http://schemas.openxmlformats.org/officeDocument/2006/relationships/hyperlink" Target="http://beerme.com/breweries/ee/4600.shtml" TargetMode="External"/><Relationship Id="rId260" Type="http://schemas.openxmlformats.org/officeDocument/2006/relationships/hyperlink" Target="http://en.wikipedia.org/wiki/L&#228;&#228;ne-Viru_County" TargetMode="External"/><Relationship Id="rId261" Type="http://schemas.openxmlformats.org/officeDocument/2006/relationships/hyperlink" Target="http://et.wikipedia.org/wiki/L&#228;&#228;ne-Viru_maakond" TargetMode="External"/><Relationship Id="rId262" Type="http://schemas.openxmlformats.org/officeDocument/2006/relationships/hyperlink" Target="http://en.wikipedia.org/wiki/Haljala_Parish" TargetMode="External"/><Relationship Id="rId263" Type="http://schemas.openxmlformats.org/officeDocument/2006/relationships/hyperlink" Target="http://et.wikipedia.org/wiki/Haljala" TargetMode="External"/><Relationship Id="rId264" Type="http://schemas.openxmlformats.org/officeDocument/2006/relationships/hyperlink" Target="http://en.wikipedia.org/wiki/Viljandi_County" TargetMode="External"/><Relationship Id="rId265" Type="http://schemas.openxmlformats.org/officeDocument/2006/relationships/hyperlink" Target="http://et.wikipedia.org/wiki/Viljandi_maakond" TargetMode="External"/><Relationship Id="rId266" Type="http://schemas.openxmlformats.org/officeDocument/2006/relationships/hyperlink" Target="http://ru.wikipedia.org/wiki/&#1042;&#1080;&#1083;&#1100;&#1103;&#1085;&#1076;&#1080;&#1084;&#1072;&#1072;" TargetMode="External"/><Relationship Id="rId267" Type="http://schemas.openxmlformats.org/officeDocument/2006/relationships/hyperlink" Target="http://en.wikipedia.org/wiki/Karksi-Nuia" TargetMode="External"/><Relationship Id="rId268" Type="http://schemas.openxmlformats.org/officeDocument/2006/relationships/hyperlink" Target="http://et.wikipedia.org/wiki/Karksi-Nuia" TargetMode="External"/><Relationship Id="rId269" Type="http://schemas.openxmlformats.org/officeDocument/2006/relationships/hyperlink" Target="http://ru.wikipedia.org/wiki/&#1050;&#1072;&#1088;&#1082;&#1089;&#1080;-&#1053;&#1091;&#1081;&#1072;" TargetMode="External"/><Relationship Id="rId270" Type="http://schemas.openxmlformats.org/officeDocument/2006/relationships/hyperlink" Target="http://en.wikipedia.org/wiki/Hiiu_County" TargetMode="External"/><Relationship Id="rId271" Type="http://schemas.openxmlformats.org/officeDocument/2006/relationships/hyperlink" Target="http://et.wikipedia.org/wiki/Hiiu_maakond" TargetMode="External"/><Relationship Id="rId272" Type="http://schemas.openxmlformats.org/officeDocument/2006/relationships/hyperlink" Target="http://ru.wikipedia.org/wiki/&#1061;&#1080;&#1081;&#1091;&#1084;&#1072;&#1072;" TargetMode="External"/><Relationship Id="rId273" Type="http://schemas.openxmlformats.org/officeDocument/2006/relationships/hyperlink" Target="http://en.wikipedia.org/wiki/K&#228;ina_Parish" TargetMode="External"/><Relationship Id="rId274" Type="http://schemas.openxmlformats.org/officeDocument/2006/relationships/hyperlink" Target="http://et.wikipedia.org/wiki/K&#228;ina" TargetMode="External"/><Relationship Id="rId275" Type="http://schemas.openxmlformats.org/officeDocument/2006/relationships/hyperlink" Target="http://ru.wikipedia.org/wiki/&#1050;&#1103;&#1081;&#1085;&#1072;_(&#1074;&#1086;&#1083;&#1086;&#1089;&#1090;&#1100;)" TargetMode="External"/><Relationship Id="rId276" Type="http://schemas.openxmlformats.org/officeDocument/2006/relationships/hyperlink" Target="http://en.wikipedia.org/wiki/Hiiu_County" TargetMode="External"/><Relationship Id="rId277" Type="http://schemas.openxmlformats.org/officeDocument/2006/relationships/hyperlink" Target="http://et.wikipedia.org/wiki/Hiiu_maakond" TargetMode="External"/><Relationship Id="rId278" Type="http://schemas.openxmlformats.org/officeDocument/2006/relationships/hyperlink" Target="http://ru.wikipedia.org/wiki/&#1061;&#1080;&#1081;&#1091;&#1084;&#1072;&#1072;" TargetMode="External"/><Relationship Id="rId279" Type="http://schemas.openxmlformats.org/officeDocument/2006/relationships/hyperlink" Target="http://en.wikipedia.org/wiki/K&#228;rdla" TargetMode="External"/><Relationship Id="rId280" Type="http://schemas.openxmlformats.org/officeDocument/2006/relationships/hyperlink" Target="http://et.wikipedia.org/wiki/K&#228;rdla" TargetMode="External"/><Relationship Id="rId281" Type="http://schemas.openxmlformats.org/officeDocument/2006/relationships/hyperlink" Target="http://ru.wikipedia.org/wiki/&#1050;&#1103;&#1088;&#1076;&#1083;&#1072;" TargetMode="External"/><Relationship Id="rId282" Type="http://schemas.openxmlformats.org/officeDocument/2006/relationships/hyperlink" Target="http://en.wikipedia.org/wiki/Saare_County" TargetMode="External"/><Relationship Id="rId283" Type="http://schemas.openxmlformats.org/officeDocument/2006/relationships/hyperlink" Target="http://et.wikipedia.org/wiki/Saare_maakond" TargetMode="External"/><Relationship Id="rId284" Type="http://schemas.openxmlformats.org/officeDocument/2006/relationships/hyperlink" Target="http://ru.wikipedia.org/wiki/&#1057;&#1072;&#1072;&#1088;&#1077;&#1084;&#1072;&#1072;" TargetMode="External"/><Relationship Id="rId285" Type="http://schemas.openxmlformats.org/officeDocument/2006/relationships/hyperlink" Target="http://en.wikipedia.org/wiki/Kuressaare" TargetMode="External"/><Relationship Id="rId286" Type="http://schemas.openxmlformats.org/officeDocument/2006/relationships/hyperlink" Target="http://et.wikipedia.org/wiki/Kuressaare" TargetMode="External"/><Relationship Id="rId287" Type="http://schemas.openxmlformats.org/officeDocument/2006/relationships/hyperlink" Target="http://ru.wikipedia.org/wiki/&#1050;&#1091;&#1088;&#1077;&#1089;&#1089;&#1072;&#1072;&#1088;&#1077;" TargetMode="External"/><Relationship Id="rId288" Type="http://schemas.openxmlformats.org/officeDocument/2006/relationships/hyperlink" Target="http://beerme.com/breweries/ee/3150.shtml" TargetMode="External"/><Relationship Id="rId289" Type="http://schemas.openxmlformats.org/officeDocument/2006/relationships/hyperlink" Target="http://en.wikipedia.org/wiki/P&#228;rnu_County" TargetMode="External"/><Relationship Id="rId290" Type="http://schemas.openxmlformats.org/officeDocument/2006/relationships/hyperlink" Target="http://et.wikipedia.org/wiki/P&#228;rnu_maakond" TargetMode="External"/><Relationship Id="rId291" Type="http://schemas.openxmlformats.org/officeDocument/2006/relationships/hyperlink" Target="http://ru.wikipedia.org/wiki/&#1055;&#1103;&#1088;&#1085;&#1091;&#1084;&#1072;&#1072;" TargetMode="External"/><Relationship Id="rId292" Type="http://schemas.openxmlformats.org/officeDocument/2006/relationships/hyperlink" Target="http://en.wikipedia.org/wiki/P&#228;rnu" TargetMode="External"/><Relationship Id="rId293" Type="http://schemas.openxmlformats.org/officeDocument/2006/relationships/hyperlink" Target="http://et.wikipedia.org/wiki/P&#228;rnu" TargetMode="External"/><Relationship Id="rId294" Type="http://schemas.openxmlformats.org/officeDocument/2006/relationships/hyperlink" Target="http://ru.wikipedia.org/wiki/&#1055;&#1103;&#1088;&#1085;&#1091;" TargetMode="External"/><Relationship Id="rId295" Type="http://schemas.openxmlformats.org/officeDocument/2006/relationships/hyperlink" Target="http://en.wikipedia.org/wiki/Saare_County" TargetMode="External"/><Relationship Id="rId296" Type="http://schemas.openxmlformats.org/officeDocument/2006/relationships/hyperlink" Target="http://et.wikipedia.org/wiki/Saare_maakond" TargetMode="External"/><Relationship Id="rId297" Type="http://schemas.openxmlformats.org/officeDocument/2006/relationships/hyperlink" Target="http://ru.wikipedia.org/wiki/&#1057;&#1072;&#1072;&#1088;&#1077;&#1084;&#1072;&#1072;" TargetMode="External"/><Relationship Id="rId298" Type="http://schemas.openxmlformats.org/officeDocument/2006/relationships/hyperlink" Target="http://en.wikipedia.org/wiki/Pihtla_Parish" TargetMode="External"/><Relationship Id="rId299" Type="http://schemas.openxmlformats.org/officeDocument/2006/relationships/hyperlink" Target="http://et.wikipedia.org/wiki/Pihtla" TargetMode="External"/><Relationship Id="rId300" Type="http://schemas.openxmlformats.org/officeDocument/2006/relationships/hyperlink" Target="http://en.wikipedia.org/wiki/Saare_County" TargetMode="External"/><Relationship Id="rId301" Type="http://schemas.openxmlformats.org/officeDocument/2006/relationships/hyperlink" Target="http://et.wikipedia.org/wiki/Saare_maakond" TargetMode="External"/><Relationship Id="rId302" Type="http://schemas.openxmlformats.org/officeDocument/2006/relationships/hyperlink" Target="http://ru.wikipedia.org/wiki/&#1057;&#1072;&#1072;&#1088;&#1077;&#1084;&#1072;&#1072;" TargetMode="External"/><Relationship Id="rId303" Type="http://schemas.openxmlformats.org/officeDocument/2006/relationships/hyperlink" Target="http://en.wikipedia.org/wiki/Pihtla_Parish" TargetMode="External"/><Relationship Id="rId304" Type="http://schemas.openxmlformats.org/officeDocument/2006/relationships/hyperlink" Target="http://et.wikipedia.org/wiki/P&#252;ha_(Pihtla)" TargetMode="External"/><Relationship Id="rId305" Type="http://schemas.openxmlformats.org/officeDocument/2006/relationships/hyperlink" Target="http://en.wikipedia.org/wiki/Saare_County" TargetMode="External"/><Relationship Id="rId306" Type="http://schemas.openxmlformats.org/officeDocument/2006/relationships/hyperlink" Target="http://et.wikipedia.org/wiki/Saare_maakond" TargetMode="External"/><Relationship Id="rId307" Type="http://schemas.openxmlformats.org/officeDocument/2006/relationships/hyperlink" Target="http://ru.wikipedia.org/wiki/&#1057;&#1072;&#1072;&#1088;&#1077;&#1084;&#1072;&#1072;" TargetMode="External"/><Relationship Id="rId308" Type="http://schemas.openxmlformats.org/officeDocument/2006/relationships/hyperlink" Target="http://en.wikipedia.org/wiki/Kuressaare" TargetMode="External"/><Relationship Id="rId309" Type="http://schemas.openxmlformats.org/officeDocument/2006/relationships/hyperlink" Target="http://et.wikipedia.org/wiki/Kuressaare" TargetMode="External"/><Relationship Id="rId310" Type="http://schemas.openxmlformats.org/officeDocument/2006/relationships/hyperlink" Target="http://ru.wikipedia.org/wiki/&#1050;&#1091;&#1088;&#1077;&#1089;&#1089;&#1072;&#1072;&#1088;&#1077;" TargetMode="External"/><Relationship Id="rId311" Type="http://schemas.openxmlformats.org/officeDocument/2006/relationships/hyperlink" Target="http://beerme.com/breweries/ee/3697.shtml" TargetMode="External"/><Relationship Id="rId312" Type="http://schemas.openxmlformats.org/officeDocument/2006/relationships/hyperlink" Target="http://en.wikipedia.org/wiki/Harju_County" TargetMode="External"/><Relationship Id="rId313" Type="http://schemas.openxmlformats.org/officeDocument/2006/relationships/hyperlink" Target="http://et.wikipedia.org/wiki/Harju_maakond" TargetMode="External"/><Relationship Id="rId314" Type="http://schemas.openxmlformats.org/officeDocument/2006/relationships/hyperlink" Target="http://ru.wikipedia.org/wiki/&#1061;&#1072;&#1088;&#1100;&#1102;&#1084;&#1072;&#1072;" TargetMode="External"/><Relationship Id="rId315" Type="http://schemas.openxmlformats.org/officeDocument/2006/relationships/hyperlink" Target="http://en.wikipedia.org/wiki/Saku_Parish" TargetMode="External"/><Relationship Id="rId316" Type="http://schemas.openxmlformats.org/officeDocument/2006/relationships/hyperlink" Target="http://et.wikipedia.org/wiki/Saku" TargetMode="External"/><Relationship Id="rId317" Type="http://schemas.openxmlformats.org/officeDocument/2006/relationships/hyperlink" Target="http://ru.wikipedia.org/wiki/&#1057;&#1072;&#1082;&#1091;_(&#1074;&#1086;&#1083;&#1086;&#1089;&#1090;&#1100;)" TargetMode="External"/><Relationship Id="rId318" Type="http://schemas.openxmlformats.org/officeDocument/2006/relationships/hyperlink" Target="http://beerme.com/breweries/ee/5669.shtml" TargetMode="External"/><Relationship Id="rId319" Type="http://schemas.openxmlformats.org/officeDocument/2006/relationships/hyperlink" Target="http://en.wikipedia.org/wiki/Ida-Viru_County" TargetMode="External"/><Relationship Id="rId320" Type="http://schemas.openxmlformats.org/officeDocument/2006/relationships/hyperlink" Target="http://et.wikipedia.org/wiki/Ida-Viru_maakond" TargetMode="External"/><Relationship Id="rId321" Type="http://schemas.openxmlformats.org/officeDocument/2006/relationships/hyperlink" Target="http://ru.wikipedia.org/wiki/&#1048;&#1076;&#1072;-&#1042;&#1080;&#1088;&#1091;&#1084;&#1072;&#1072;" TargetMode="External"/><Relationship Id="rId322" Type="http://schemas.openxmlformats.org/officeDocument/2006/relationships/hyperlink" Target="http://en.wikipedia.org/wiki/Sillam&#228;e" TargetMode="External"/><Relationship Id="rId323" Type="http://schemas.openxmlformats.org/officeDocument/2006/relationships/hyperlink" Target="http://et.wikipedia.org/wiki/Sillam&#228;e" TargetMode="External"/><Relationship Id="rId324" Type="http://schemas.openxmlformats.org/officeDocument/2006/relationships/hyperlink" Target="http://ru.wikipedia.org/wiki/&#1057;&#1080;&#1083;&#1083;&#1072;&#1084;&#1103;&#1101;" TargetMode="External"/><Relationship Id="rId325" Type="http://schemas.openxmlformats.org/officeDocument/2006/relationships/hyperlink" Target="http://beerme.com/breweries/ee/8019.shtml" TargetMode="External"/><Relationship Id="rId326" Type="http://schemas.openxmlformats.org/officeDocument/2006/relationships/hyperlink" Target="http://en.wikipedia.org/wiki/Harju_County" TargetMode="External"/><Relationship Id="rId327" Type="http://schemas.openxmlformats.org/officeDocument/2006/relationships/hyperlink" Target="http://et.wikipedia.org/wiki/Harju_maakond" TargetMode="External"/><Relationship Id="rId328" Type="http://schemas.openxmlformats.org/officeDocument/2006/relationships/hyperlink" Target="http://ru.wikipedia.org/wiki/&#1061;&#1072;&#1088;&#1100;&#1102;&#1084;&#1072;&#1072;" TargetMode="External"/><Relationship Id="rId329" Type="http://schemas.openxmlformats.org/officeDocument/2006/relationships/hyperlink" Target="http://en.wikipedia.org/wiki/Tallinn" TargetMode="External"/><Relationship Id="rId330" Type="http://schemas.openxmlformats.org/officeDocument/2006/relationships/hyperlink" Target="http://et.wikipedia.org/wiki/Tallinn" TargetMode="External"/><Relationship Id="rId331" Type="http://schemas.openxmlformats.org/officeDocument/2006/relationships/hyperlink" Target="http://ru.wikipedia.org/wiki/&#1058;&#1072;&#1083;&#1083;&#1080;&#1085;" TargetMode="External"/><Relationship Id="rId332" Type="http://schemas.openxmlformats.org/officeDocument/2006/relationships/hyperlink" Target="http://en.wikipedia.org/wiki/Tartu_County" TargetMode="External"/><Relationship Id="rId333" Type="http://schemas.openxmlformats.org/officeDocument/2006/relationships/hyperlink" Target="http://et.wikipedia.org/wiki/Tartu_maakond" TargetMode="External"/><Relationship Id="rId334" Type="http://schemas.openxmlformats.org/officeDocument/2006/relationships/hyperlink" Target="http://ru.wikipedia.org/wiki/&#1058;&#1072;&#1088;&#1090;&#1091;&#1084;&#1072;&#1072;" TargetMode="External"/><Relationship Id="rId335" Type="http://schemas.openxmlformats.org/officeDocument/2006/relationships/hyperlink" Target="http://en.wikipedia.org/wiki/Tartu" TargetMode="External"/><Relationship Id="rId336" Type="http://schemas.openxmlformats.org/officeDocument/2006/relationships/hyperlink" Target="http://et.wikipedia.org/wiki/Tartu" TargetMode="External"/><Relationship Id="rId337" Type="http://schemas.openxmlformats.org/officeDocument/2006/relationships/hyperlink" Target="http://ru.wikipedia.org/wiki/&#1058;&#1072;&#1088;&#1090;&#1091;" TargetMode="External"/><Relationship Id="rId338" Type="http://schemas.openxmlformats.org/officeDocument/2006/relationships/hyperlink" Target="http://en.wikipedia.org/wiki/Tartu_County" TargetMode="External"/><Relationship Id="rId339" Type="http://schemas.openxmlformats.org/officeDocument/2006/relationships/hyperlink" Target="http://et.wikipedia.org/wiki/Tartu_maakond" TargetMode="External"/><Relationship Id="rId340" Type="http://schemas.openxmlformats.org/officeDocument/2006/relationships/hyperlink" Target="http://ru.wikipedia.org/wiki/&#1058;&#1072;&#1088;&#1090;&#1091;&#1084;&#1072;&#1072;" TargetMode="External"/><Relationship Id="rId341" Type="http://schemas.openxmlformats.org/officeDocument/2006/relationships/hyperlink" Target="http://en.wikipedia.org/wiki/Tartu" TargetMode="External"/><Relationship Id="rId342" Type="http://schemas.openxmlformats.org/officeDocument/2006/relationships/hyperlink" Target="http://et.wikipedia.org/wiki/Tartu" TargetMode="External"/><Relationship Id="rId343" Type="http://schemas.openxmlformats.org/officeDocument/2006/relationships/hyperlink" Target="http://ru.wikipedia.org/wiki/&#1058;&#1072;&#1088;&#1090;&#1091;" TargetMode="External"/><Relationship Id="rId344" Type="http://schemas.openxmlformats.org/officeDocument/2006/relationships/hyperlink" Target="http://en.wikipedia.org/wiki/Rapla_County" TargetMode="External"/><Relationship Id="rId345" Type="http://schemas.openxmlformats.org/officeDocument/2006/relationships/hyperlink" Target="http://et.wikipedia.org/wiki/Rapla_maakond" TargetMode="External"/><Relationship Id="rId346" Type="http://schemas.openxmlformats.org/officeDocument/2006/relationships/hyperlink" Target="http://ru.wikipedia.org/wiki/&#1056;&#1072;&#1087;&#1083;&#1072;&#1084;&#1072;&#1072;" TargetMode="External"/><Relationship Id="rId347" Type="http://schemas.openxmlformats.org/officeDocument/2006/relationships/hyperlink" Target="http://en.wikipedia.org/wiki/Rapla_Parish" TargetMode="External"/><Relationship Id="rId348" Type="http://schemas.openxmlformats.org/officeDocument/2006/relationships/hyperlink" Target="http://et.wikipedia.org/wiki/Valtu" TargetMode="External"/><Relationship Id="rId349" Type="http://schemas.openxmlformats.org/officeDocument/2006/relationships/hyperlink" Target="http://en.wikipedia.org/wiki/L&#228;&#228;ne-Viru_County" TargetMode="External"/><Relationship Id="rId350" Type="http://schemas.openxmlformats.org/officeDocument/2006/relationships/hyperlink" Target="http://et.wikipedia.org/wiki/L&#228;&#228;ne-Viru_maakond" TargetMode="External"/><Relationship Id="rId351" Type="http://schemas.openxmlformats.org/officeDocument/2006/relationships/hyperlink" Target="http://et.wikipedia.org/wiki/Viru-Nigula" TargetMode="External"/><Relationship Id="rId352" Type="http://schemas.openxmlformats.org/officeDocument/2006/relationships/hyperlink" Target="http://en.wikipedia.org/wiki/Samtskhe-Javakheti" TargetMode="External"/><Relationship Id="rId353" Type="http://schemas.openxmlformats.org/officeDocument/2006/relationships/hyperlink" Target="http://ka.wikipedia.org/wiki/&#4321;&#4304;&#4315;&#4330;&#4334;&#4308;-&#4335;&#4304;&#4309;&#4304;&#4334;&#4308;&#4311;&#4312;&#4321;_&#4315;&#4334;&#4304;&#4320;&#4308;" TargetMode="External"/><Relationship Id="rId354" Type="http://schemas.openxmlformats.org/officeDocument/2006/relationships/hyperlink" Target="http://ru.wikipedia.org/wiki/&#1057;&#1072;&#1084;&#1094;&#1093;&#1077;-&#1044;&#1078;&#1072;&#1074;&#1072;&#1093;&#1077;&#1090;&#1080;&#1103;" TargetMode="External"/><Relationship Id="rId355" Type="http://schemas.openxmlformats.org/officeDocument/2006/relationships/hyperlink" Target="http://en.wikipedia.org/wiki/Akhalkalaki" TargetMode="External"/><Relationship Id="rId356" Type="http://schemas.openxmlformats.org/officeDocument/2006/relationships/hyperlink" Target="http://ru.wikipedia.org/wiki/&#1040;&#1093;&#1072;&#1083;&#1082;&#1072;&#1083;&#1072;&#1082;&#1080;" TargetMode="External"/><Relationship Id="rId357" Type="http://schemas.openxmlformats.org/officeDocument/2006/relationships/hyperlink" Target="http://en.wikipedia.org/wiki/Samtskhe-Javakheti" TargetMode="External"/><Relationship Id="rId358" Type="http://schemas.openxmlformats.org/officeDocument/2006/relationships/hyperlink" Target="http://ka.wikipedia.org/wiki/&#4321;&#4304;&#4315;&#4330;&#4334;&#4308;-&#4335;&#4304;&#4309;&#4304;&#4334;&#4308;&#4311;&#4312;&#4321;_&#4315;&#4334;&#4304;&#4320;&#4308;" TargetMode="External"/><Relationship Id="rId359" Type="http://schemas.openxmlformats.org/officeDocument/2006/relationships/hyperlink" Target="http://ru.wikipedia.org/wiki/&#1057;&#1072;&#1084;&#1094;&#1093;&#1077;-&#1044;&#1078;&#1072;&#1074;&#1072;&#1093;&#1077;&#1090;&#1080;&#1103;" TargetMode="External"/><Relationship Id="rId360" Type="http://schemas.openxmlformats.org/officeDocument/2006/relationships/hyperlink" Target="http://en.wikipedia.org/wiki/Akhaltsikhe" TargetMode="External"/><Relationship Id="rId361" Type="http://schemas.openxmlformats.org/officeDocument/2006/relationships/hyperlink" Target="http://ru.wikipedia.org/w/index.php?title=&#1040;&#1093;&#1072;&#1083;&#1094;&#1080;&#1093;&#1077;&amp;action=edit" TargetMode="External"/><Relationship Id="rId362" Type="http://schemas.openxmlformats.org/officeDocument/2006/relationships/hyperlink" Target="http://en.wikipedia.org/wiki/Ajaria" TargetMode="External"/><Relationship Id="rId363" Type="http://schemas.openxmlformats.org/officeDocument/2006/relationships/hyperlink" Target="http://ka.wikipedia.org/wiki/&#4304;&#4333;&#4304;&#4320;&#4312;&#4321;_&#4304;&#4309;&#4322;&#4317;&#4316;&#4317;&#4315;&#4312;&#4323;&#4320;&#4312;_&#4320;&#4308;&#4321;&#4318;&#4323;&#4305;&#4314;&#4312;&#4313;&#4304;" TargetMode="External"/><Relationship Id="rId364" Type="http://schemas.openxmlformats.org/officeDocument/2006/relationships/hyperlink" Target="http://ru.wikipedia.org/wiki/&#1040;&#1076;&#1078;&#1072;&#1088;&#1080;&#1103;" TargetMode="External"/><Relationship Id="rId365" Type="http://schemas.openxmlformats.org/officeDocument/2006/relationships/hyperlink" Target="http://en.wikipedia.org/wiki/Batumi" TargetMode="External"/><Relationship Id="rId366" Type="http://schemas.openxmlformats.org/officeDocument/2006/relationships/hyperlink" Target="http://ru.wikipedia.org/wiki/&#1041;&#1072;&#1090;&#1091;&#1084;&#1080;" TargetMode="External"/><Relationship Id="rId367" Type="http://schemas.openxmlformats.org/officeDocument/2006/relationships/hyperlink" Target="http://en.wikipedia.org/wiki/Abkhazia" TargetMode="External"/><Relationship Id="rId368" Type="http://schemas.openxmlformats.org/officeDocument/2006/relationships/hyperlink" Target="http://ru.wikipedia.org/wiki/&#1040;&#1073;&#1093;&#1072;&#1079;&#1080;&#1103;" TargetMode="External"/><Relationship Id="rId369" Type="http://schemas.openxmlformats.org/officeDocument/2006/relationships/hyperlink" Target="http://en.wikipedia.org/wiki/Gagra" TargetMode="External"/><Relationship Id="rId370" Type="http://schemas.openxmlformats.org/officeDocument/2006/relationships/hyperlink" Target="http://ru.wikipedia.org/wiki/&#1043;&#1072;&#1075;&#1088;&#1072;" TargetMode="External"/><Relationship Id="rId371" Type="http://schemas.openxmlformats.org/officeDocument/2006/relationships/hyperlink" Target="http://en.wikipedia.org/wiki/Shida_Kartli" TargetMode="External"/><Relationship Id="rId372" Type="http://schemas.openxmlformats.org/officeDocument/2006/relationships/hyperlink" Target="http://ru.wikipedia.org/wiki/&#1064;&#1080;&#1076;&#1072;-&#1050;&#1072;&#1088;&#1090;&#1083;&#1080;_(&#1082;&#1088;&#1072;&#1081;)" TargetMode="External"/><Relationship Id="rId373" Type="http://schemas.openxmlformats.org/officeDocument/2006/relationships/hyperlink" Target="http://en.wikipedia.org/wiki/Gori,_Georgia" TargetMode="External"/><Relationship Id="rId374" Type="http://schemas.openxmlformats.org/officeDocument/2006/relationships/hyperlink" Target="http://ru.wikipedia.org/wiki/&#1043;&#1086;&#1088;&#1080;" TargetMode="External"/><Relationship Id="rId375" Type="http://schemas.openxmlformats.org/officeDocument/2006/relationships/hyperlink" Target="http://en.wikipedia.org/wiki/Imereti" TargetMode="External"/><Relationship Id="rId376" Type="http://schemas.openxmlformats.org/officeDocument/2006/relationships/hyperlink" Target="http://ru.wikipedia.org/wiki/&#1048;&#1084;&#1077;&#1088;&#1077;&#1090;&#1080;&#1103;" TargetMode="External"/><Relationship Id="rId377" Type="http://schemas.openxmlformats.org/officeDocument/2006/relationships/hyperlink" Target="http://en.wikipedia.org/wiki/Kutaisi" TargetMode="External"/><Relationship Id="rId378" Type="http://schemas.openxmlformats.org/officeDocument/2006/relationships/hyperlink" Target="http://ka.wikipedia.org/wiki/&#4325;&#4323;&#4311;&#4304;&#4312;&#4321;&#4312;" TargetMode="External"/><Relationship Id="rId379" Type="http://schemas.openxmlformats.org/officeDocument/2006/relationships/hyperlink" Target="http://ru.wikipedia.org/wiki/&#1050;&#1091;&#1090;&#1072;&#1080;&#1089;&#1080;" TargetMode="External"/><Relationship Id="rId380" Type="http://schemas.openxmlformats.org/officeDocument/2006/relationships/hyperlink" Target="http://en.wikipedia.org/wiki/Guria" TargetMode="External"/><Relationship Id="rId381" Type="http://schemas.openxmlformats.org/officeDocument/2006/relationships/hyperlink" Target="http://ru.wikipedia.org/wiki/&#1043;&#1091;&#1088;&#1080;&#1103;" TargetMode="External"/><Relationship Id="rId382" Type="http://schemas.openxmlformats.org/officeDocument/2006/relationships/hyperlink" Target="http://en.wikipedia.org/wiki/Ozurgeti" TargetMode="External"/><Relationship Id="rId383" Type="http://schemas.openxmlformats.org/officeDocument/2006/relationships/hyperlink" Target="http://ka.wikipedia.org/wiki/&#4317;&#4310;&#4323;&#4320;&#4306;&#4308;&#4311;&#4312;" TargetMode="External"/><Relationship Id="rId384" Type="http://schemas.openxmlformats.org/officeDocument/2006/relationships/hyperlink" Target="http://ru.wikipedia.org/wiki/&#1054;&#1079;&#1091;&#1088;&#1075;&#1077;&#1090;&#1080;" TargetMode="External"/><Relationship Id="rId385" Type="http://schemas.openxmlformats.org/officeDocument/2006/relationships/hyperlink" Target="http://en.wikipedia.org/wiki/Kvemo_Kartli" TargetMode="External"/><Relationship Id="rId386" Type="http://schemas.openxmlformats.org/officeDocument/2006/relationships/hyperlink" Target="http://ru.wikipedia.org/wiki/&#1050;&#1074;&#1077;&#1084;&#1086;-&#1050;&#1072;&#1088;&#1090;&#1083;&#1080;" TargetMode="External"/><Relationship Id="rId387" Type="http://schemas.openxmlformats.org/officeDocument/2006/relationships/hyperlink" Target="http://en.wikipedia.org/wiki/Marneuli" TargetMode="External"/><Relationship Id="rId388" Type="http://schemas.openxmlformats.org/officeDocument/2006/relationships/hyperlink" Target="http://ru.wikipedia.org/w/index.php?title=&#1052;&#1072;&#1088;&#1085;&#1077;&#1091;&#1083;&#1080;&amp;action=edit" TargetMode="External"/><Relationship Id="rId389" Type="http://schemas.openxmlformats.org/officeDocument/2006/relationships/hyperlink" Target="http://en.wikipedia.org/wiki/Samegrelo-Zemo_Svaneti" TargetMode="External"/><Relationship Id="rId390" Type="http://schemas.openxmlformats.org/officeDocument/2006/relationships/hyperlink" Target="http://ru.wikipedia.org/wiki/&#1057;&#1072;&#1084;&#1077;&#1075;&#1088;&#1077;&#1083;&#1086;_&#1080;_&#1047;&#1077;&#1084;&#1086;-&#1057;&#1074;&#1072;&#1085;&#1077;&#1090;&#1080;" TargetMode="External"/><Relationship Id="rId391" Type="http://schemas.openxmlformats.org/officeDocument/2006/relationships/hyperlink" Target="http://en.wikipedia.org/wiki/Poti" TargetMode="External"/><Relationship Id="rId392" Type="http://schemas.openxmlformats.org/officeDocument/2006/relationships/hyperlink" Target="http://ru.wikipedia.org/wiki/&#1055;&#1086;&#1090;&#1080;" TargetMode="External"/><Relationship Id="rId393" Type="http://schemas.openxmlformats.org/officeDocument/2006/relationships/hyperlink" Target="http://en.wikipedia.org/wiki/Kvemo_Kartli" TargetMode="External"/><Relationship Id="rId394" Type="http://schemas.openxmlformats.org/officeDocument/2006/relationships/hyperlink" Target="http://ru.wikipedia.org/wiki/&#1050;&#1074;&#1077;&#1084;&#1086;-&#1050;&#1072;&#1088;&#1090;&#1083;&#1080;" TargetMode="External"/><Relationship Id="rId395" Type="http://schemas.openxmlformats.org/officeDocument/2006/relationships/hyperlink" Target="http://en.wikipedia.org/wiki/Rustavi" TargetMode="External"/><Relationship Id="rId396" Type="http://schemas.openxmlformats.org/officeDocument/2006/relationships/hyperlink" Target="http://ru.wikipedia.org/wiki/&#1056;&#1091;&#1089;&#1090;&#1072;&#1074;&#1080;" TargetMode="External"/><Relationship Id="rId397" Type="http://schemas.openxmlformats.org/officeDocument/2006/relationships/hyperlink" Target="http://en.wikipedia.org/wiki/Imereti" TargetMode="External"/><Relationship Id="rId398" Type="http://schemas.openxmlformats.org/officeDocument/2006/relationships/hyperlink" Target="http://ru.wikipedia.org/wiki/&#1048;&#1084;&#1077;&#1088;&#1077;&#1090;&#1080;&#1103;" TargetMode="External"/><Relationship Id="rId399" Type="http://schemas.openxmlformats.org/officeDocument/2006/relationships/hyperlink" Target="http://en.wikipedia.org/wiki/Sachkhere" TargetMode="External"/><Relationship Id="rId400" Type="http://schemas.openxmlformats.org/officeDocument/2006/relationships/hyperlink" Target="http://ru.wikipedia.org/w/index.php?title=&#1057;&#1072;&#1095;&#1093;&#1077;&#1088;&#1077;&amp;action=edit" TargetMode="External"/><Relationship Id="rId401" Type="http://schemas.openxmlformats.org/officeDocument/2006/relationships/hyperlink" Target="http://en.wikipedia.org/wiki/Imereti" TargetMode="External"/><Relationship Id="rId402" Type="http://schemas.openxmlformats.org/officeDocument/2006/relationships/hyperlink" Target="http://ru.wikipedia.org/wiki/&#1048;&#1084;&#1077;&#1088;&#1077;&#1090;&#1080;&#1103;" TargetMode="External"/><Relationship Id="rId403" Type="http://schemas.openxmlformats.org/officeDocument/2006/relationships/hyperlink" Target="http://en.wikipedia.org/wiki/Samtredia" TargetMode="External"/><Relationship Id="rId404" Type="http://schemas.openxmlformats.org/officeDocument/2006/relationships/hyperlink" Target="http://ru.wikipedia.org/wiki/&#1057;&#1072;&#1084;&#1090;&#1088;&#1077;&#1076;&#1080;&#1072;" TargetMode="External"/><Relationship Id="rId405" Type="http://schemas.openxmlformats.org/officeDocument/2006/relationships/hyperlink" Target="http://en.wikipedia.org/wiki/Abkhazia" TargetMode="External"/><Relationship Id="rId406" Type="http://schemas.openxmlformats.org/officeDocument/2006/relationships/hyperlink" Target="http://ru.wikipedia.org/wiki/&#1040;&#1073;&#1093;&#1072;&#1079;&#1080;&#1103;" TargetMode="External"/><Relationship Id="rId407" Type="http://schemas.openxmlformats.org/officeDocument/2006/relationships/hyperlink" Target="http://en.wikipedia.org/wiki/Sukhumi" TargetMode="External"/><Relationship Id="rId408" Type="http://schemas.openxmlformats.org/officeDocument/2006/relationships/hyperlink" Target="http://ru.wikipedia.org/wiki/&#1057;&#1091;&#1093;&#1091;&#1084;&#1080;" TargetMode="External"/><Relationship Id="rId409" Type="http://schemas.openxmlformats.org/officeDocument/2006/relationships/hyperlink" Target="http://en.wikipedia.org/wiki/Tbilisi" TargetMode="External"/><Relationship Id="rId410" Type="http://schemas.openxmlformats.org/officeDocument/2006/relationships/hyperlink" Target="http://ru.wikipedia.org/wiki/&#1058;&#1073;&#1080;&#1083;&#1080;&#1089;&#1080;" TargetMode="External"/><Relationship Id="rId411" Type="http://schemas.openxmlformats.org/officeDocument/2006/relationships/hyperlink" Target="http://en.wikipedia.org/wiki/Tbilisi" TargetMode="External"/><Relationship Id="rId412" Type="http://schemas.openxmlformats.org/officeDocument/2006/relationships/hyperlink" Target="http://ru.wikipedia.org/wiki/&#1058;&#1073;&#1080;&#1083;&#1080;&#1089;&#1080;" TargetMode="External"/><Relationship Id="rId413" Type="http://schemas.openxmlformats.org/officeDocument/2006/relationships/hyperlink" Target="http://en.wikipedia.org/wiki/Tbilisi" TargetMode="External"/><Relationship Id="rId414" Type="http://schemas.openxmlformats.org/officeDocument/2006/relationships/hyperlink" Target="http://ru.wikipedia.org/wiki/&#1058;&#1073;&#1080;&#1083;&#1080;&#1089;&#1080;" TargetMode="External"/><Relationship Id="rId415" Type="http://schemas.openxmlformats.org/officeDocument/2006/relationships/hyperlink" Target="http://en.wikipedia.org/wiki/Tbilisi" TargetMode="External"/><Relationship Id="rId416" Type="http://schemas.openxmlformats.org/officeDocument/2006/relationships/hyperlink" Target="http://ru.wikipedia.org/wiki/&#1058;&#1073;&#1080;&#1083;&#1080;&#1089;&#1080;" TargetMode="External"/><Relationship Id="rId417" Type="http://schemas.openxmlformats.org/officeDocument/2006/relationships/hyperlink" Target="http://en.wikipedia.org/wiki/Tbilisi" TargetMode="External"/><Relationship Id="rId418" Type="http://schemas.openxmlformats.org/officeDocument/2006/relationships/hyperlink" Target="http://ru.wikipedia.org/wiki/&#1058;&#1073;&#1080;&#1083;&#1080;&#1089;&#1080;" TargetMode="External"/><Relationship Id="rId419" Type="http://schemas.openxmlformats.org/officeDocument/2006/relationships/hyperlink" Target="http://en.wikipedia.org/wiki/Tbilisi" TargetMode="External"/><Relationship Id="rId420" Type="http://schemas.openxmlformats.org/officeDocument/2006/relationships/hyperlink" Target="http://ru.wikipedia.org/wiki/&#1058;&#1073;&#1080;&#1083;&#1080;&#1089;&#1080;" TargetMode="External"/><Relationship Id="rId421" Type="http://schemas.openxmlformats.org/officeDocument/2006/relationships/hyperlink" Target="http://en.wikipedia.org/wiki/South_Ossetia" TargetMode="External"/><Relationship Id="rId422" Type="http://schemas.openxmlformats.org/officeDocument/2006/relationships/hyperlink" Target="http://ru.wikipedia.org/wiki/&#1070;&#1078;&#1085;&#1072;&#1103;_&#1054;&#1089;&#1077;&#1090;&#1080;&#1103;" TargetMode="External"/><Relationship Id="rId423" Type="http://schemas.openxmlformats.org/officeDocument/2006/relationships/hyperlink" Target="http://en.wikipedia.org/wiki/Tskhinvali" TargetMode="External"/><Relationship Id="rId424" Type="http://schemas.openxmlformats.org/officeDocument/2006/relationships/hyperlink" Target="http://ru.wikipedia.org/wiki/&#1062;&#1093;&#1080;&#1085;&#1074;&#1072;&#1083;&#1080;" TargetMode="External"/><Relationship Id="rId425" Type="http://schemas.openxmlformats.org/officeDocument/2006/relationships/hyperlink" Target="http://en.wikipedia.org/wiki/Kakheti" TargetMode="External"/><Relationship Id="rId426" Type="http://schemas.openxmlformats.org/officeDocument/2006/relationships/hyperlink" Target="http://ru.wikipedia.org/wiki/&#1050;&#1072;&#1093;&#1077;&#1090;&#1080;&#1103;" TargetMode="External"/><Relationship Id="rId427" Type="http://schemas.openxmlformats.org/officeDocument/2006/relationships/hyperlink" Target="http://en.wikipedia.org/wiki/Tsnori" TargetMode="External"/><Relationship Id="rId428" Type="http://schemas.openxmlformats.org/officeDocument/2006/relationships/hyperlink" Target="http://ru.wikipedia.org/w/index.php?title=&#1062;&#1085;&#1086;&#1088;&#1080;&amp;action=edit" TargetMode="External"/><Relationship Id="rId429" Type="http://schemas.openxmlformats.org/officeDocument/2006/relationships/hyperlink" Target="http://en.wikipedia.org/wiki/Samegrelo-Zemo_Svaneti" TargetMode="External"/><Relationship Id="rId430" Type="http://schemas.openxmlformats.org/officeDocument/2006/relationships/hyperlink" Target="http://en.wikipedia.org/wiki/Zugdidi" TargetMode="External"/><Relationship Id="rId431" Type="http://schemas.openxmlformats.org/officeDocument/2006/relationships/hyperlink" Target="http://ru.wikipedia.org/wiki/&#1047;&#1091;&#1075;&#1076;&#1080;&#1076;&#1080;" TargetMode="External"/><Relationship Id="rId432" Type="http://schemas.openxmlformats.org/officeDocument/2006/relationships/hyperlink" Target="http://ru.wikipedia.org/wiki/&#1041;&#1072;&#1081;&#1082;&#1086;&#1085;&#1091;&#1088;_(&#1075;&#1086;&#1088;&#1086;&#1076;)" TargetMode="External"/><Relationship Id="rId433" Type="http://schemas.openxmlformats.org/officeDocument/2006/relationships/hyperlink" Target="http://en.wikipedia.org/wiki/Baikonur" TargetMode="External"/><Relationship Id="rId434" Type="http://schemas.openxmlformats.org/officeDocument/2006/relationships/hyperlink" Target="http://ru.wikipedia.org/wiki/&#1047;&#1072;&#1087;&#1072;&#1076;&#1085;&#1086;-&#1050;&#1072;&#1079;&#1072;&#1093;&#1089;&#1090;&#1072;&#1085;&#1089;&#1082;&#1072;&#1103;_&#1086;&#1073;&#1083;&#1072;&#1089;&#1090;&#1100;" TargetMode="External"/><Relationship Id="rId435" Type="http://schemas.openxmlformats.org/officeDocument/2006/relationships/hyperlink" Target="http://ru.wikipedia.org/wiki/&#1040;&#1082;&#1089;&#1072;&#1081;_(&#1047;&#1072;&#1087;&#1072;&#1076;&#1085;&#1086;-&#1050;&#1072;&#1079;&#1072;&#1093;&#1089;&#1090;&#1072;&#1085;&#1089;&#1082;&#1072;&#1103;_&#1086;&#1073;&#1083;&#1072;&#1089;&#1090;&#1100;)" TargetMode="External"/><Relationship Id="rId436" Type="http://schemas.openxmlformats.org/officeDocument/2006/relationships/hyperlink" Target="http://ru.wikipedia.org/wiki/&#1040;&#1082;&#1090;&#1102;&#1073;&#1080;&#1085;&#1089;&#1082;&#1072;&#1103;_&#1086;&#1073;&#1083;&#1072;&#1089;&#1090;&#1100;" TargetMode="External"/><Relationship Id="rId437" Type="http://schemas.openxmlformats.org/officeDocument/2006/relationships/hyperlink" Target="http://en.wikipedia.org/wiki/Aktobe" TargetMode="External"/><Relationship Id="rId438" Type="http://schemas.openxmlformats.org/officeDocument/2006/relationships/hyperlink" Target="http://ru.wikipedia.org/wiki/&#1040;&#1082;&#1090;&#1086;&#1073;&#1077;" TargetMode="External"/><Relationship Id="rId439" Type="http://schemas.openxmlformats.org/officeDocument/2006/relationships/hyperlink" Target="http://ru.wikipedia.org/wiki/&#1040;&#1083;&#1084;&#1072;&#1090;&#1099;" TargetMode="External"/><Relationship Id="rId440" Type="http://schemas.openxmlformats.org/officeDocument/2006/relationships/hyperlink" Target="http://en.wikipedia.org/wiki/Almaty" TargetMode="External"/><Relationship Id="rId441" Type="http://schemas.openxmlformats.org/officeDocument/2006/relationships/hyperlink" Target="http://ru.wikipedia.org/wiki/&#1040;&#1083;&#1084;&#1072;-&#1040;&#1090;&#1072;" TargetMode="External"/><Relationship Id="rId442" Type="http://schemas.openxmlformats.org/officeDocument/2006/relationships/hyperlink" Target="http://ru.wikipedia.org/wiki/&#1040;&#1083;&#1084;&#1072;&#1090;&#1099;" TargetMode="External"/><Relationship Id="rId443" Type="http://schemas.openxmlformats.org/officeDocument/2006/relationships/hyperlink" Target="http://en.wikipedia.org/wiki/Almaty" TargetMode="External"/><Relationship Id="rId444" Type="http://schemas.openxmlformats.org/officeDocument/2006/relationships/hyperlink" Target="http://ru.wikipedia.org/wiki/&#1040;&#1083;&#1084;&#1072;-&#1040;&#1090;&#1072;" TargetMode="External"/><Relationship Id="rId445" Type="http://schemas.openxmlformats.org/officeDocument/2006/relationships/hyperlink" Target="http://en.wikipedia.org/wiki/Arkalyk" TargetMode="External"/><Relationship Id="rId446" Type="http://schemas.openxmlformats.org/officeDocument/2006/relationships/hyperlink" Target="http://ru.wikipedia.org/wiki/&#1040;&#1089;&#1090;&#1072;&#1085;&#1072;" TargetMode="External"/><Relationship Id="rId447" Type="http://schemas.openxmlformats.org/officeDocument/2006/relationships/hyperlink" Target="http://en.wikipedia.org/wiki/Astana" TargetMode="External"/><Relationship Id="rId448" Type="http://schemas.openxmlformats.org/officeDocument/2006/relationships/hyperlink" Target="http://ru.wikipedia.org/wiki/&#1040;&#1089;&#1090;&#1072;&#1085;&#1072;" TargetMode="External"/><Relationship Id="rId449" Type="http://schemas.openxmlformats.org/officeDocument/2006/relationships/hyperlink" Target="http://ru.wikipedia.org/wiki/&#1040;&#1082;&#1084;&#1086;&#1083;&#1080;&#1085;&#1089;&#1082;&#1072;&#1103;_&#1086;&#1073;&#1083;&#1072;&#1089;&#1090;&#1100;" TargetMode="External"/><Relationship Id="rId450" Type="http://schemas.openxmlformats.org/officeDocument/2006/relationships/hyperlink" Target="http://ru.wikipedia.org/wiki/&#1040;&#1090;&#1073;&#1072;&#1089;&#1072;&#1088;" TargetMode="External"/><Relationship Id="rId451" Type="http://schemas.openxmlformats.org/officeDocument/2006/relationships/hyperlink" Target="http://ru.wikipedia.org/wiki/&#1040;&#1090;&#1099;&#1088;&#1072;&#1091;&#1089;&#1082;&#1072;&#1103;_&#1086;&#1073;&#1083;&#1072;&#1089;&#1090;&#1100;" TargetMode="External"/><Relationship Id="rId452" Type="http://schemas.openxmlformats.org/officeDocument/2006/relationships/hyperlink" Target="http://en.wikipedia.org/wiki/Atyrau" TargetMode="External"/><Relationship Id="rId453" Type="http://schemas.openxmlformats.org/officeDocument/2006/relationships/hyperlink" Target="http://ru.wikipedia.org/wiki/&#1040;&#1090;&#1099;&#1088;&#1072;&#1091;" TargetMode="External"/><Relationship Id="rId454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455" Type="http://schemas.openxmlformats.org/officeDocument/2006/relationships/hyperlink" Target="http://en.wikipedia.org/wiki/Ayaguz" TargetMode="External"/><Relationship Id="rId456" Type="http://schemas.openxmlformats.org/officeDocument/2006/relationships/hyperlink" Target="http://ru.wikipedia.org/wiki/&#1040;&#1103;&#1075;&#1091;&#1079;_(&#1075;&#1086;&#1088;&#1086;&#1076;)" TargetMode="External"/><Relationship Id="rId457" Type="http://schemas.openxmlformats.org/officeDocument/2006/relationships/hyperlink" Target="http://ru.wikipedia.org/wiki/&#1050;&#1072;&#1088;&#1072;&#1075;&#1072;&#1085;&#1076;&#1080;&#1085;&#1089;&#1082;&#1072;&#1103;_&#1086;&#1073;&#1083;&#1072;&#1089;&#1090;&#1100;" TargetMode="External"/><Relationship Id="rId458" Type="http://schemas.openxmlformats.org/officeDocument/2006/relationships/hyperlink" Target="http://en.wikipedia.org/wiki/Balkash" TargetMode="External"/><Relationship Id="rId459" Type="http://schemas.openxmlformats.org/officeDocument/2006/relationships/hyperlink" Target="http://ru.wikipedia.org/wiki/&#1041;&#1072;&#1083;&#1093;&#1072;&#1096;_(&#1075;&#1086;&#1088;&#1086;&#1076;)" TargetMode="External"/><Relationship Id="rId460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461" Type="http://schemas.openxmlformats.org/officeDocument/2006/relationships/hyperlink" Target="http://en.wikipedia.org/wiki/Zhezkazgan" TargetMode="External"/><Relationship Id="rId462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463" Type="http://schemas.openxmlformats.org/officeDocument/2006/relationships/hyperlink" Target="http://ru.wikipedia.org/wiki/&#1044;&#1078;&#1077;&#1090;&#1099;&#1089;&#1072;&#1081;" TargetMode="External"/><Relationship Id="rId464" Type="http://schemas.openxmlformats.org/officeDocument/2006/relationships/hyperlink" Target="http://en.wikipedia.org/wiki/Zharkent" TargetMode="External"/><Relationship Id="rId465" Type="http://schemas.openxmlformats.org/officeDocument/2006/relationships/hyperlink" Target="http://ru.wikipedia.org/wiki/&#1040;&#1082;&#1084;&#1086;&#1083;&#1080;&#1085;&#1089;&#1082;&#1072;&#1103;_&#1086;&#1073;&#1083;&#1072;&#1089;&#1090;&#1100;" TargetMode="External"/><Relationship Id="rId466" Type="http://schemas.openxmlformats.org/officeDocument/2006/relationships/hyperlink" Target="http://ru.wikipedia.org/wiki/&#1045;&#1089;&#1080;&#1083;&#1100;" TargetMode="External"/><Relationship Id="rId467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468" Type="http://schemas.openxmlformats.org/officeDocument/2006/relationships/hyperlink" Target="http://en.wikipedia.org/wiki/Zaysan_(town)" TargetMode="External"/><Relationship Id="rId469" Type="http://schemas.openxmlformats.org/officeDocument/2006/relationships/hyperlink" Target="http://ru.wikipedia.org/wiki/&#1047;&#1072;&#1081;&#1089;&#1072;&#1085;_(&#1075;&#1086;&#1088;&#1086;&#1076;)" TargetMode="External"/><Relationship Id="rId470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471" Type="http://schemas.openxmlformats.org/officeDocument/2006/relationships/hyperlink" Target="http://en.wikipedia.org/wiki/Zyryanovsk" TargetMode="External"/><Relationship Id="rId472" Type="http://schemas.openxmlformats.org/officeDocument/2006/relationships/hyperlink" Target="http://ru.wikipedia.org/wiki/&#1047;&#1099;&#1088;&#1103;&#1085;&#1086;&#1074;&#1089;&#1082;" TargetMode="External"/><Relationship Id="rId473" Type="http://schemas.openxmlformats.org/officeDocument/2006/relationships/hyperlink" Target="http://ru.wikipedia.org/wiki/&#1050;&#1072;&#1088;&#1072;&#1075;&#1072;&#1085;&#1076;&#1080;&#1085;&#1089;&#1082;&#1072;&#1103;_&#1086;&#1073;&#1083;&#1072;&#1089;&#1090;&#1100;" TargetMode="External"/><Relationship Id="rId474" Type="http://schemas.openxmlformats.org/officeDocument/2006/relationships/hyperlink" Target="http://en.wikipedia.org/wiki/Karaganda" TargetMode="External"/><Relationship Id="rId475" Type="http://schemas.openxmlformats.org/officeDocument/2006/relationships/hyperlink" Target="http://www.statoids.com/ihasc.html" TargetMode="External"/><Relationship Id="rId476" Type="http://schemas.openxmlformats.org/officeDocument/2006/relationships/hyperlink" Target="http://ru.wikipedia.org/wiki/&#1050;&#1072;&#1088;&#1072;&#1075;&#1072;&#1085;&#1076;&#1080;&#1085;&#1089;&#1082;&#1072;&#1103;_&#1086;&#1073;&#1083;&#1072;&#1089;&#1090;&#1100;" TargetMode="External"/><Relationship Id="rId477" Type="http://schemas.openxmlformats.org/officeDocument/2006/relationships/hyperlink" Target="http://ru.wikipedia.org/wiki/&#1050;&#1072;&#1088;&#1082;&#1072;&#1088;&#1072;&#1083;&#1080;&#1085;&#1089;&#1082;" TargetMode="External"/><Relationship Id="rId478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479" Type="http://schemas.openxmlformats.org/officeDocument/2006/relationships/hyperlink" Target="http://www.statoids.com/ihasc.html" TargetMode="External"/><Relationship Id="rId480" Type="http://schemas.openxmlformats.org/officeDocument/2006/relationships/hyperlink" Target="http://ru.wikipedia.org/wiki/&#1040;&#1082;&#1084;&#1086;&#1083;&#1080;&#1085;&#1089;&#1082;&#1072;&#1103;_&#1086;&#1073;&#1083;&#1072;&#1089;&#1090;&#1100;" TargetMode="External"/><Relationship Id="rId481" Type="http://schemas.openxmlformats.org/officeDocument/2006/relationships/hyperlink" Target="http://www.statoids.com/info.html" TargetMode="External"/><Relationship Id="rId482" Type="http://schemas.openxmlformats.org/officeDocument/2006/relationships/hyperlink" Target="http://ru.wikipedia.org/wiki/&#1050;&#1086;&#1082;&#1096;&#1077;&#1090;&#1072;&#1091;" TargetMode="External"/><Relationship Id="rId483" Type="http://schemas.openxmlformats.org/officeDocument/2006/relationships/hyperlink" Target="http://ru.wikipedia.org/wiki/&#1050;&#1091;&#1089;&#1090;&#1072;&#1085;&#1072;&#1081;&#1089;&#1082;&#1072;&#1103;_&#1086;&#1073;&#1083;&#1072;&#1089;&#1090;&#1100;" TargetMode="External"/><Relationship Id="rId484" Type="http://schemas.openxmlformats.org/officeDocument/2006/relationships/hyperlink" Target="http://en.wikipedia.org/wiki/Kokshetau" TargetMode="External"/><Relationship Id="rId485" Type="http://schemas.openxmlformats.org/officeDocument/2006/relationships/hyperlink" Target="http://ru.wikipedia.org/wiki/&#1050;&#1086;&#1089;&#1090;&#1072;&#1085;&#1072;&#1081;" TargetMode="External"/><Relationship Id="rId486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487" Type="http://schemas.openxmlformats.org/officeDocument/2006/relationships/hyperlink" Target="http://en.wikipedia.org/wiki/Ridder,_Kazakhstan" TargetMode="External"/><Relationship Id="rId488" Type="http://schemas.openxmlformats.org/officeDocument/2006/relationships/hyperlink" Target="http://ru.wikipedia.org/wiki/&#1056;&#1080;&#1076;&#1076;&#1077;&#1088;" TargetMode="External"/><Relationship Id="rId489" Type="http://schemas.openxmlformats.org/officeDocument/2006/relationships/hyperlink" Target="http://ru.wikipedia.org/wiki/&#1055;&#1072;&#1074;&#1083;&#1086;&#1076;&#1072;&#1088;&#1089;&#1082;&#1072;&#1103;_&#1086;&#1073;&#1083;&#1072;&#1089;&#1090;&#1100;" TargetMode="External"/><Relationship Id="rId490" Type="http://schemas.openxmlformats.org/officeDocument/2006/relationships/hyperlink" Target="http://en.wikipedia.org/wiki/Pavlodar" TargetMode="External"/><Relationship Id="rId491" Type="http://schemas.openxmlformats.org/officeDocument/2006/relationships/hyperlink" Target="http://ru.wikipedia.org/wiki/&#1055;&#1072;&#1074;&#1083;&#1086;&#1076;&#1072;&#1088;" TargetMode="External"/><Relationship Id="rId492" Type="http://schemas.openxmlformats.org/officeDocument/2006/relationships/hyperlink" Target="http://ru.wikipedia.org/wiki/&#1055;&#1072;&#1074;&#1083;&#1086;&#1076;&#1072;&#1088;&#1089;&#1082;&#1072;&#1103;_&#1086;&#1073;&#1083;&#1072;&#1089;&#1090;&#1100;" TargetMode="External"/><Relationship Id="rId493" Type="http://schemas.openxmlformats.org/officeDocument/2006/relationships/hyperlink" Target="http://en.wikipedia.org/wiki/Pavlodar" TargetMode="External"/><Relationship Id="rId494" Type="http://schemas.openxmlformats.org/officeDocument/2006/relationships/hyperlink" Target="http://ru.wikipedia.org/wiki/&#1055;&#1072;&#1074;&#1083;&#1086;&#1076;&#1072;&#1088;" TargetMode="External"/><Relationship Id="rId495" Type="http://schemas.openxmlformats.org/officeDocument/2006/relationships/hyperlink" Target="http://ru.wikipedia.org/wiki/&#1057;&#1077;&#1074;&#1077;&#1088;&#1086;-&#1050;&#1072;&#1079;&#1072;&#1093;&#1089;&#1090;&#1072;&#1085;&#1089;&#1082;&#1072;&#1103;_&#1086;&#1073;&#1083;&#1072;&#1089;&#1090;&#1100;" TargetMode="External"/><Relationship Id="rId496" Type="http://schemas.openxmlformats.org/officeDocument/2006/relationships/hyperlink" Target="http://en.wikipedia.org/wiki/Petropavl" TargetMode="External"/><Relationship Id="rId497" Type="http://schemas.openxmlformats.org/officeDocument/2006/relationships/hyperlink" Target="http://www.statoids.com/ihasc.html" TargetMode="External"/><Relationship Id="rId498" Type="http://schemas.openxmlformats.org/officeDocument/2006/relationships/hyperlink" Target="http://ru.wikipedia.org/wiki/&#1050;&#1091;&#1089;&#1090;&#1072;&#1085;&#1072;&#1081;&#1089;&#1082;&#1072;&#1103;_&#1086;&#1073;&#1083;&#1072;&#1089;&#1090;&#1100;" TargetMode="External"/><Relationship Id="rId499" Type="http://schemas.openxmlformats.org/officeDocument/2006/relationships/hyperlink" Target="http://en.wikipedia.org/wiki/Rudniy" TargetMode="External"/><Relationship Id="rId500" Type="http://schemas.openxmlformats.org/officeDocument/2006/relationships/hyperlink" Target="http://ru.wikipedia.org/wiki/&#1056;&#1091;&#1076;&#1085;&#1099;&#1081;" TargetMode="External"/><Relationship Id="rId501" Type="http://schemas.openxmlformats.org/officeDocument/2006/relationships/hyperlink" Target="http://ru.wikipedia.org/wiki/&#1040;&#1083;&#1084;&#1072;&#1090;&#1080;&#1085;&#1089;&#1082;&#1072;&#1103;_&#1086;&#1073;&#1083;&#1072;&#1089;&#1090;&#1100;" TargetMode="External"/><Relationship Id="rId502" Type="http://schemas.openxmlformats.org/officeDocument/2006/relationships/hyperlink" Target="http://ru.wikipedia.org/wiki/&#1057;&#1072;&#1088;&#1082;&#1072;&#1085;&#1076;" TargetMode="External"/><Relationship Id="rId503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504" Type="http://schemas.openxmlformats.org/officeDocument/2006/relationships/hyperlink" Target="http://en.wikipedia.org/wiki/Semey" TargetMode="External"/><Relationship Id="rId505" Type="http://schemas.openxmlformats.org/officeDocument/2006/relationships/hyperlink" Target="http://ru.wikipedia.org/wiki/&#1057;&#1077;&#1084;&#1080;&#1087;&#1072;&#1083;&#1072;&#1090;&#1080;&#1085;&#1089;&#1082;" TargetMode="External"/><Relationship Id="rId506" Type="http://schemas.openxmlformats.org/officeDocument/2006/relationships/hyperlink" Target="http://ru.wikipedia.org/wiki/&#1057;&#1077;&#1074;&#1077;&#1088;&#1086;-&#1050;&#1072;&#1079;&#1072;&#1093;&#1089;&#1090;&#1072;&#1085;&#1089;&#1082;&#1072;&#1103;_&#1086;&#1073;&#1083;&#1072;&#1089;&#1090;&#1100;" TargetMode="External"/><Relationship Id="rId507" Type="http://schemas.openxmlformats.org/officeDocument/2006/relationships/hyperlink" Target="http://ru.wikipedia.org/wiki/&#1057;&#1077;&#1088;&#1075;&#1077;&#1077;&#1074;&#1082;&#1072;_(&#1050;&#1072;&#1079;&#1072;&#1093;&#1089;&#1090;&#1072;&#1085;)" TargetMode="External"/><Relationship Id="rId508" Type="http://schemas.openxmlformats.org/officeDocument/2006/relationships/hyperlink" Target="http://ru.wikipedia.org/wiki/&#1040;&#1083;&#1084;&#1072;&#1090;&#1080;&#1085;&#1089;&#1082;&#1072;&#1103;_&#1086;&#1073;&#1083;&#1072;&#1089;&#1090;&#1100;" TargetMode="External"/><Relationship Id="rId509" Type="http://schemas.openxmlformats.org/officeDocument/2006/relationships/hyperlink" Target="http://en.wikipedia.org/wiki/Taldykorgan" TargetMode="External"/><Relationship Id="rId510" Type="http://schemas.openxmlformats.org/officeDocument/2006/relationships/hyperlink" Target="http://ru.wikipedia.org/wiki/&#1058;&#1072;&#1083;&#1076;&#1099;&#1082;&#1086;&#1088;&#1075;&#1072;&#1085;" TargetMode="External"/><Relationship Id="rId511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512" Type="http://schemas.openxmlformats.org/officeDocument/2006/relationships/hyperlink" Target="http://en.wikipedia.org/wiki/Hazrat-e_Turkestan" TargetMode="External"/><Relationship Id="rId513" Type="http://schemas.openxmlformats.org/officeDocument/2006/relationships/hyperlink" Target="http://ru.wikipedia.org/wiki/&#1058;&#1091;&#1088;&#1082;&#1077;&#1089;&#1090;&#1072;&#1085;_(&#1075;&#1086;&#1088;&#1086;&#1076;)" TargetMode="External"/><Relationship Id="rId514" Type="http://schemas.openxmlformats.org/officeDocument/2006/relationships/hyperlink" Target="http://ru.wikipedia.org/wiki/&#1047;&#1072;&#1087;&#1072;&#1076;&#1085;&#1086;-&#1050;&#1072;&#1079;&#1072;&#1093;&#1089;&#1090;&#1072;&#1085;&#1089;&#1082;&#1072;&#1103;_&#1086;&#1073;&#1083;&#1072;&#1089;&#1090;&#1100;" TargetMode="External"/><Relationship Id="rId515" Type="http://schemas.openxmlformats.org/officeDocument/2006/relationships/hyperlink" Target="http://en.wikipedia.org/wiki/Oral,_Kazakhstan" TargetMode="External"/><Relationship Id="rId516" Type="http://schemas.openxmlformats.org/officeDocument/2006/relationships/hyperlink" Target="http://ru.wikipedia.org/wiki/&#1059;&#1088;&#1072;&#1083;&#1100;&#1089;&#1082;" TargetMode="External"/><Relationship Id="rId517" Type="http://schemas.openxmlformats.org/officeDocument/2006/relationships/hyperlink" Target="http://beerme.com/breweries/kz/5472.shtml" TargetMode="External"/><Relationship Id="rId518" Type="http://schemas.openxmlformats.org/officeDocument/2006/relationships/hyperlink" Target="http://ru.wikipedia.org/wiki/&#1042;&#1086;&#1089;&#1090;&#1086;&#1095;&#1085;&#1086;-&#1050;&#1072;&#1079;&#1072;&#1093;&#1089;&#1090;&#1072;&#1085;&#1089;&#1082;&#1072;&#1103;_&#1086;&#1073;&#1083;&#1072;&#1089;&#1090;&#1100;" TargetMode="External"/><Relationship Id="rId519" Type="http://schemas.openxmlformats.org/officeDocument/2006/relationships/hyperlink" Target="http://en.wikipedia.org/wiki/Oskemen" TargetMode="External"/><Relationship Id="rId520" Type="http://schemas.openxmlformats.org/officeDocument/2006/relationships/hyperlink" Target="http://ru.wikipedia.org/wiki/&#1059;&#1089;&#1090;&#1100;-&#1050;&#1072;&#1084;&#1077;&#1085;&#1086;&#1075;&#1086;&#1088;&#1089;&#1082;" TargetMode="External"/><Relationship Id="rId521" Type="http://schemas.openxmlformats.org/officeDocument/2006/relationships/hyperlink" Target="http://ru.wikipedia.org/wiki/&#1070;&#1078;&#1085;&#1086;-&#1050;&#1072;&#1079;&#1072;&#1093;&#1089;&#1090;&#1072;&#1085;&#1089;&#1082;&#1072;&#1103;_&#1086;&#1073;&#1083;&#1072;&#1089;&#1090;&#1100;" TargetMode="External"/><Relationship Id="rId522" Type="http://schemas.openxmlformats.org/officeDocument/2006/relationships/hyperlink" Target="http://en.wikipedia.org/wiki/Shymkent" TargetMode="External"/><Relationship Id="rId523" Type="http://schemas.openxmlformats.org/officeDocument/2006/relationships/hyperlink" Target="http://ru.wikipedia.org/wiki/&#1064;&#1099;&#1084;&#1082;&#1077;&#1085;&#1090;" TargetMode="External"/><Relationship Id="rId524" Type="http://schemas.openxmlformats.org/officeDocument/2006/relationships/hyperlink" Target="http://ru.wikipedia.org/wiki/&#1055;&#1072;&#1074;&#1083;&#1086;&#1076;&#1072;&#1088;&#1089;&#1082;&#1072;&#1103;_&#1086;&#1073;&#1083;&#1072;&#1089;&#1090;&#1100;" TargetMode="External"/><Relationship Id="rId525" Type="http://schemas.openxmlformats.org/officeDocument/2006/relationships/hyperlink" Target="http://en.wikipedia.org/wiki/Ekibastuz" TargetMode="External"/><Relationship Id="rId526" Type="http://schemas.openxmlformats.org/officeDocument/2006/relationships/hyperlink" Target="http://ru.wikipedia.org/wiki/&#1069;&#1082;&#1080;&#1073;&#1072;&#1089;&#1090;&#1091;&#1079;" TargetMode="External"/><Relationship Id="rId527" Type="http://schemas.openxmlformats.org/officeDocument/2006/relationships/hyperlink" Target="http://en.wikipedia.org/wiki/Bishkek" TargetMode="External"/><Relationship Id="rId528" Type="http://schemas.openxmlformats.org/officeDocument/2006/relationships/hyperlink" Target="http://en.wikipedia.org/wiki/Bishkek" TargetMode="External"/><Relationship Id="rId529" Type="http://schemas.openxmlformats.org/officeDocument/2006/relationships/hyperlink" Target="http://en.wikipedia.org/wiki/Jalal-Abad_Province" TargetMode="External"/><Relationship Id="rId530" Type="http://schemas.openxmlformats.org/officeDocument/2006/relationships/hyperlink" Target="http://en.wikipedia.org/wiki/Jalal-Abad" TargetMode="External"/><Relationship Id="rId531" Type="http://schemas.openxmlformats.org/officeDocument/2006/relationships/hyperlink" Target="http://en.wikipedia.org/wiki/Chuy_Province" TargetMode="External"/><Relationship Id="rId532" Type="http://schemas.openxmlformats.org/officeDocument/2006/relationships/hyperlink" Target="http://en.wikipedia.org/wiki/Kara-Balta" TargetMode="External"/><Relationship Id="rId533" Type="http://schemas.openxmlformats.org/officeDocument/2006/relationships/hyperlink" Target="http://en.wikipedia.org/wiki/Jalal-Abad_Province" TargetMode="External"/><Relationship Id="rId534" Type="http://schemas.openxmlformats.org/officeDocument/2006/relationships/hyperlink" Target="http://en.wikipedia.org/wiki/Kochkor-Ata" TargetMode="External"/><Relationship Id="rId535" Type="http://schemas.openxmlformats.org/officeDocument/2006/relationships/hyperlink" Target="http://en.wikipedia.org/wiki/Batken_Province" TargetMode="External"/><Relationship Id="rId536" Type="http://schemas.openxmlformats.org/officeDocument/2006/relationships/hyperlink" Target="http://en.wikipedia.org/wiki/Kyzyl-Kiya" TargetMode="External"/><Relationship Id="rId537" Type="http://schemas.openxmlformats.org/officeDocument/2006/relationships/hyperlink" Target="http://en.wikipedia.org/wiki/Issyk_Kul_Province" TargetMode="External"/><Relationship Id="rId538" Type="http://schemas.openxmlformats.org/officeDocument/2006/relationships/hyperlink" Target="http://en.wikipedia.org/wiki/Karakol" TargetMode="External"/><Relationship Id="rId539" Type="http://schemas.openxmlformats.org/officeDocument/2006/relationships/hyperlink" Target="http://en.wikipedia.org/wiki/Talas_Province" TargetMode="External"/><Relationship Id="rId540" Type="http://schemas.openxmlformats.org/officeDocument/2006/relationships/hyperlink" Target="http://en.wikipedia.org/wiki/Talas,_Kyrgyzstan" TargetMode="External"/><Relationship Id="rId541" Type="http://schemas.openxmlformats.org/officeDocument/2006/relationships/hyperlink" Target="http://en.wikipedia.org/wiki/Osh_Province" TargetMode="External"/><Relationship Id="rId542" Type="http://schemas.openxmlformats.org/officeDocument/2006/relationships/hyperlink" Target="http://en.wikipedia.org/wiki/Uzgen" TargetMode="External"/><Relationship Id="rId543" Type="http://schemas.openxmlformats.org/officeDocument/2006/relationships/hyperlink" Target="http://beerme.com/breweries/lv/4107.shtml" TargetMode="External"/><Relationship Id="rId544" Type="http://schemas.openxmlformats.org/officeDocument/2006/relationships/hyperlink" Target="http://beerme.com/breweries/lv/43.shtml" TargetMode="External"/><Relationship Id="rId545" Type="http://schemas.openxmlformats.org/officeDocument/2006/relationships/hyperlink" Target="http://beerme.com/breweries/lv/3567.shtml" TargetMode="External"/><Relationship Id="rId546" Type="http://schemas.openxmlformats.org/officeDocument/2006/relationships/hyperlink" Target="http://beerme.com/breweries/lt/6679.shtml" TargetMode="External"/><Relationship Id="rId547" Type="http://schemas.openxmlformats.org/officeDocument/2006/relationships/hyperlink" Target="http://beerme.com/breweries/lt/2419.shtml" TargetMode="External"/><Relationship Id="rId548" Type="http://schemas.openxmlformats.org/officeDocument/2006/relationships/hyperlink" Target="http://beerme.com/breweries/lt/38.shtml" TargetMode="External"/><Relationship Id="rId549" Type="http://schemas.openxmlformats.org/officeDocument/2006/relationships/hyperlink" Target="http://beerme.com/breweries/lt/4259.shtml" TargetMode="External"/><Relationship Id="rId550" Type="http://schemas.openxmlformats.org/officeDocument/2006/relationships/hyperlink" Target="http://beerme.com/breweries/ru/4793.shtml" TargetMode="External"/><Relationship Id="rId551" Type="http://schemas.openxmlformats.org/officeDocument/2006/relationships/hyperlink" Target="http://beerme.com/breweries/ru/4831.shtml" TargetMode="External"/><Relationship Id="rId552" Type="http://schemas.openxmlformats.org/officeDocument/2006/relationships/hyperlink" Target="http://beerme.com/breweries/ru/7318.shtml" TargetMode="External"/><Relationship Id="rId553" Type="http://schemas.openxmlformats.org/officeDocument/2006/relationships/hyperlink" Target="http://beerme.com/breweries/ru/4877.shtml" TargetMode="External"/><Relationship Id="rId554" Type="http://schemas.openxmlformats.org/officeDocument/2006/relationships/hyperlink" Target="http://beerme.com/breweries/ru/4911.shtml" TargetMode="External"/><Relationship Id="rId555" Type="http://schemas.openxmlformats.org/officeDocument/2006/relationships/hyperlink" Target="http://beerme.com/breweries/ru/9264.shtml" TargetMode="External"/><Relationship Id="rId556" Type="http://schemas.openxmlformats.org/officeDocument/2006/relationships/hyperlink" Target="http://beerme.com/breweries/ru/4530.shtml" TargetMode="External"/><Relationship Id="rId557" Type="http://schemas.openxmlformats.org/officeDocument/2006/relationships/hyperlink" Target="http://beerme.com/breweries/ru/9266.shtml" TargetMode="External"/><Relationship Id="rId558" Type="http://schemas.openxmlformats.org/officeDocument/2006/relationships/hyperlink" Target="http://beerme.com/breweries/ru/4970.shtml" TargetMode="External"/><Relationship Id="rId559" Type="http://schemas.openxmlformats.org/officeDocument/2006/relationships/hyperlink" Target="http://beerme.com/breweries/ru/4622.shtml" TargetMode="External"/><Relationship Id="rId560" Type="http://schemas.openxmlformats.org/officeDocument/2006/relationships/hyperlink" Target="http://beerme.com/breweries/ru/7280.shtml" TargetMode="External"/><Relationship Id="rId561" Type="http://schemas.openxmlformats.org/officeDocument/2006/relationships/hyperlink" Target="http://beerme.com/breweries/ru/194.shtml" TargetMode="External"/><Relationship Id="rId562" Type="http://schemas.openxmlformats.org/officeDocument/2006/relationships/hyperlink" Target="http://beerme.com/breweries/ru/9265.shtml" TargetMode="External"/><Relationship Id="rId563" Type="http://schemas.openxmlformats.org/officeDocument/2006/relationships/hyperlink" Target="http://beerme.com/breweries/ru/4971.shtml" TargetMode="External"/><Relationship Id="rId564" Type="http://schemas.openxmlformats.org/officeDocument/2006/relationships/hyperlink" Target="http://beerme.com/breweries/ru/7320.shtml" TargetMode="External"/><Relationship Id="rId565" Type="http://schemas.openxmlformats.org/officeDocument/2006/relationships/hyperlink" Target="http://en.wikipedia.org/wiki/Kirovohrad_Oblast" TargetMode="External"/><Relationship Id="rId566" Type="http://schemas.openxmlformats.org/officeDocument/2006/relationships/hyperlink" Target="http://uk.wikipedia.org/wiki/&#1050;&#1110;&#1088;&#1086;&#1074;&#1086;&#1075;&#1088;&#1072;&#1076;&#1089;&#1100;&#1082;&#1072;_&#1086;&#1073;&#1083;&#1072;&#1089;&#1090;&#1100;" TargetMode="External"/><Relationship Id="rId567" Type="http://schemas.openxmlformats.org/officeDocument/2006/relationships/hyperlink" Target="http://ru.wikipedia.org/wiki/&#1050;&#1080;&#1088;&#1086;&#1074;&#1086;&#1075;&#1088;&#1072;&#1076;&#1089;&#1082;&#1072;&#1103;_&#1086;&#1073;&#1083;&#1072;&#1089;&#1090;&#1100;" TargetMode="External"/><Relationship Id="rId568" Type="http://schemas.openxmlformats.org/officeDocument/2006/relationships/hyperlink" Target="http://en.wikipedia.org/wiki/Oleksandriia" TargetMode="External"/><Relationship Id="rId569" Type="http://schemas.openxmlformats.org/officeDocument/2006/relationships/hyperlink" Target="http://uk.wikipedia.org/wiki/&#1054;&#1083;&#1077;&#1082;&#1089;&#1072;&#1085;&#1076;&#1088;&#1110;&#1103;" TargetMode="External"/><Relationship Id="rId570" Type="http://schemas.openxmlformats.org/officeDocument/2006/relationships/hyperlink" Target="http://ru.wikipedia.org/wiki/&#1040;&#1083;&#1077;&#1082;&#1089;&#1072;&#1085;&#1076;&#1088;&#1080;&#1103;_(&#1050;&#1080;&#1088;&#1086;&#1074;&#1086;&#1075;&#1088;&#1072;&#1076;&#1089;&#1082;&#1072;&#1103;_&#1086;&#1073;&#1083;&#1072;&#1089;&#1090;&#1100;)" TargetMode="External"/><Relationship Id="rId571" Type="http://schemas.openxmlformats.org/officeDocument/2006/relationships/hyperlink" Target="http://en.wikipedia.org/wiki/Donetsk_Oblast" TargetMode="External"/><Relationship Id="rId572" Type="http://schemas.openxmlformats.org/officeDocument/2006/relationships/hyperlink" Target="http://uk.wikipedia.org/wiki/&#1044;&#1086;&#1085;&#1077;&#1094;&#1100;&#1082;&#1072;_&#1086;&#1073;&#1083;&#1072;&#1089;&#1090;&#1100;" TargetMode="External"/><Relationship Id="rId573" Type="http://schemas.openxmlformats.org/officeDocument/2006/relationships/hyperlink" Target="http://ru.wikipedia.org/wiki/&#1044;&#1086;&#1085;&#1077;&#1094;&#1082;&#1072;&#1103;_&#1086;&#1073;&#1083;&#1072;&#1089;&#1090;&#1100;" TargetMode="External"/><Relationship Id="rId574" Type="http://schemas.openxmlformats.org/officeDocument/2006/relationships/hyperlink" Target="http://en.wikipedia.org/wiki/Druzhkivka" TargetMode="External"/><Relationship Id="rId575" Type="http://schemas.openxmlformats.org/officeDocument/2006/relationships/hyperlink" Target="http://uk.wikipedia.org/wiki/&#1054;&#1083;&#1077;&#1082;&#1089;&#1110;&#1108;&#1074;&#1086;-&#1044;&#1088;&#1091;&#1078;&#1082;&#1110;&#1074;&#1082;&#1072;" TargetMode="External"/><Relationship Id="rId576" Type="http://schemas.openxmlformats.org/officeDocument/2006/relationships/hyperlink" Target="http://ru.wikipedia.org/wiki/&#1040;&#1083;&#1077;&#1082;&#1089;&#1077;&#1077;&#1074;&#1086;-&#1044;&#1088;&#1091;&#1078;&#1082;&#1086;&#1074;&#1082;&#1072;" TargetMode="External"/><Relationship Id="rId577" Type="http://schemas.openxmlformats.org/officeDocument/2006/relationships/hyperlink" Target="http://en.wikipedia.org/wiki/Sumy_Oblast" TargetMode="External"/><Relationship Id="rId578" Type="http://schemas.openxmlformats.org/officeDocument/2006/relationships/hyperlink" Target="http://uk.wikipedia.org/wiki/&#1057;&#1091;&#1084;&#1089;&#1100;&#1082;&#1072;_&#1086;&#1073;&#1083;&#1072;&#1089;&#1090;&#1100;" TargetMode="External"/><Relationship Id="rId579" Type="http://schemas.openxmlformats.org/officeDocument/2006/relationships/hyperlink" Target="http://ru.wikipedia.org/wiki/&#1057;&#1091;&#1084;&#1089;&#1082;&#1072;&#1103;_&#1086;&#1073;&#1083;&#1072;&#1089;&#1090;&#1100;" TargetMode="External"/><Relationship Id="rId580" Type="http://schemas.openxmlformats.org/officeDocument/2006/relationships/hyperlink" Target="http://en.wikipedia.org/wiki/Okhtyrka" TargetMode="External"/><Relationship Id="rId581" Type="http://schemas.openxmlformats.org/officeDocument/2006/relationships/hyperlink" Target="http://uk.wikipedia.org/wiki/&#1054;&#1093;&#1090;&#1080;&#1088;&#1082;&#1072;" TargetMode="External"/><Relationship Id="rId582" Type="http://schemas.openxmlformats.org/officeDocument/2006/relationships/hyperlink" Target="http://ru.wikipedia.org/wiki/&#1040;&#1093;&#1090;&#1099;&#1088;&#1082;&#1072;" TargetMode="External"/><Relationship Id="rId583" Type="http://schemas.openxmlformats.org/officeDocument/2006/relationships/hyperlink" Target="http://en.wikipedia.org/wiki/Kiev_Oblast" TargetMode="External"/><Relationship Id="rId584" Type="http://schemas.openxmlformats.org/officeDocument/2006/relationships/hyperlink" Target="http://uk.wikipedia.org/wiki/&#1050;&#1080;&#1111;&#1074;&#1089;&#1100;&#1082;&#1072;_&#1086;&#1073;&#1083;&#1072;&#1089;&#1090;&#1100;" TargetMode="External"/><Relationship Id="rId585" Type="http://schemas.openxmlformats.org/officeDocument/2006/relationships/hyperlink" Target="http://ru.wikipedia.org/wiki/&#1050;&#1080;&#1077;&#1074;&#1089;&#1082;&#1072;&#1103;_&#1086;&#1073;&#1083;&#1072;&#1089;&#1090;&#1100;" TargetMode="External"/><Relationship Id="rId586" Type="http://schemas.openxmlformats.org/officeDocument/2006/relationships/hyperlink" Target="http://en.wikipedia.org/wiki/Bila_Tserkva" TargetMode="External"/><Relationship Id="rId587" Type="http://schemas.openxmlformats.org/officeDocument/2006/relationships/hyperlink" Target="http://uk.wikipedia.org/wiki/&#1041;&#1110;&#1083;&#1072;_&#1062;&#1077;&#1088;&#1082;&#1074;&#1072;" TargetMode="External"/><Relationship Id="rId588" Type="http://schemas.openxmlformats.org/officeDocument/2006/relationships/hyperlink" Target="http://ru.wikipedia.org/wiki/&#1041;&#1077;&#1083;&#1072;&#1103;_&#1062;&#1077;&#1088;&#1082;&#1086;&#1074;&#1100;" TargetMode="External"/><Relationship Id="rId589" Type="http://schemas.openxmlformats.org/officeDocument/2006/relationships/hyperlink" Target="http://en.wikipedia.org/wiki/Zhytomyr_Oblast" TargetMode="External"/><Relationship Id="rId590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591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592" Type="http://schemas.openxmlformats.org/officeDocument/2006/relationships/hyperlink" Target="http://en.wikipedia.org/wiki/Berdychiv" TargetMode="External"/><Relationship Id="rId593" Type="http://schemas.openxmlformats.org/officeDocument/2006/relationships/hyperlink" Target="http://uk.wikipedia.org/wiki/&#1041;&#1077;&#1088;&#1076;&#1080;&#1095;&#1110;&#1074;" TargetMode="External"/><Relationship Id="rId594" Type="http://schemas.openxmlformats.org/officeDocument/2006/relationships/hyperlink" Target="http://ru.wikipedia.org/wiki/&#1041;&#1077;&#1088;&#1076;&#1080;&#1095;&#1077;&#1074;" TargetMode="External"/><Relationship Id="rId595" Type="http://schemas.openxmlformats.org/officeDocument/2006/relationships/hyperlink" Target="http://en.wikipedia.org/wiki/Rivne_Oblast" TargetMode="External"/><Relationship Id="rId596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597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598" Type="http://schemas.openxmlformats.org/officeDocument/2006/relationships/hyperlink" Target="http://en.wikipedia.org/wiki/Berezne" TargetMode="External"/><Relationship Id="rId599" Type="http://schemas.openxmlformats.org/officeDocument/2006/relationships/hyperlink" Target="http://uk.wikipedia.org/wiki/&#1041;&#1077;&#1088;&#1077;&#1079;&#1085;&#1077;" TargetMode="External"/><Relationship Id="rId600" Type="http://schemas.openxmlformats.org/officeDocument/2006/relationships/hyperlink" Target="http://ru.wikipedia.org/wiki/&#1041;&#1077;&#1088;&#1077;&#1079;&#1085;&#1077;" TargetMode="External"/><Relationship Id="rId601" Type="http://schemas.openxmlformats.org/officeDocument/2006/relationships/hyperlink" Target="http://en.wikipedia.org/wiki/Vinnytsia_Oblast" TargetMode="External"/><Relationship Id="rId602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603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604" Type="http://schemas.openxmlformats.org/officeDocument/2006/relationships/hyperlink" Target="http://en.wikipedia.org/wiki/Bershad" TargetMode="External"/><Relationship Id="rId605" Type="http://schemas.openxmlformats.org/officeDocument/2006/relationships/hyperlink" Target="http://uk.wikipedia.org/wiki/&#1041;&#1077;&#1088;&#1096;&#1072;&#1076;&#1100;" TargetMode="External"/><Relationship Id="rId606" Type="http://schemas.openxmlformats.org/officeDocument/2006/relationships/hyperlink" Target="http://ru.wikipedia.org/wiki/&#1041;&#1077;&#1088;&#1096;&#1072;&#1076;&#1100;" TargetMode="External"/><Relationship Id="rId607" Type="http://schemas.openxmlformats.org/officeDocument/2006/relationships/hyperlink" Target="http://en.wikipedia.org/wiki/Vinnytsia_Oblast" TargetMode="External"/><Relationship Id="rId608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609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610" Type="http://schemas.openxmlformats.org/officeDocument/2006/relationships/hyperlink" Target="http://en.wikipedia.org/wiki/Zhmerynskyi_Raion" TargetMode="External"/><Relationship Id="rId611" Type="http://schemas.openxmlformats.org/officeDocument/2006/relationships/hyperlink" Target="http://uk.wikipedia.org/wiki/&#1041;&#1088;&#1072;&#1111;&#1083;&#1110;&#1074;_(&#1089;&#1084;&#1090;)" TargetMode="External"/><Relationship Id="rId612" Type="http://schemas.openxmlformats.org/officeDocument/2006/relationships/hyperlink" Target="http://ru.wikipedia.org/wiki/&#1041;&#1088;&#1072;&#1080;&#1083;&#1086;&#1074;" TargetMode="External"/><Relationship Id="rId613" Type="http://schemas.openxmlformats.org/officeDocument/2006/relationships/hyperlink" Target="http://en.wikipedia.org/wiki/Vinnytsia_Oblast" TargetMode="External"/><Relationship Id="rId614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615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616" Type="http://schemas.openxmlformats.org/officeDocument/2006/relationships/hyperlink" Target="http://en.wikipedia.org/wiki/Bratslav" TargetMode="External"/><Relationship Id="rId617" Type="http://schemas.openxmlformats.org/officeDocument/2006/relationships/hyperlink" Target="http://uk.wikipedia.org/wiki/&#1041;&#1088;&#1072;&#1094;&#1083;&#1072;&#1074;" TargetMode="External"/><Relationship Id="rId618" Type="http://schemas.openxmlformats.org/officeDocument/2006/relationships/hyperlink" Target="http://ru.wikipedia.org/wiki/&#1041;&#1088;&#1072;&#1094;&#1083;&#1072;&#1074;" TargetMode="External"/><Relationship Id="rId619" Type="http://schemas.openxmlformats.org/officeDocument/2006/relationships/hyperlink" Target="http://en.wikipedia.org/wiki/Lviv_Oblast" TargetMode="External"/><Relationship Id="rId620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621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622" Type="http://schemas.openxmlformats.org/officeDocument/2006/relationships/hyperlink" Target="http://en.wikipedia.org/wiki/Busk,_Ukraine" TargetMode="External"/><Relationship Id="rId623" Type="http://schemas.openxmlformats.org/officeDocument/2006/relationships/hyperlink" Target="http://uk.wikipedia.org/wiki/&#1041;&#1091;&#1089;&#1100;&#1082;" TargetMode="External"/><Relationship Id="rId624" Type="http://schemas.openxmlformats.org/officeDocument/2006/relationships/hyperlink" Target="http://ru.wikipedia.org/wiki/&#1041;&#1091;&#1089;&#1082;" TargetMode="External"/><Relationship Id="rId625" Type="http://schemas.openxmlformats.org/officeDocument/2006/relationships/hyperlink" Target="http://en.wikipedia.org/wiki/Vinnytsia_Oblast" TargetMode="External"/><Relationship Id="rId626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627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628" Type="http://schemas.openxmlformats.org/officeDocument/2006/relationships/hyperlink" Target="http://en.wikipedia.org/wiki/Vinnytsia" TargetMode="External"/><Relationship Id="rId629" Type="http://schemas.openxmlformats.org/officeDocument/2006/relationships/hyperlink" Target="http://uk.wikipedia.org/wiki/&#1042;&#1110;&#1085;&#1085;&#1080;&#1094;&#1103;" TargetMode="External"/><Relationship Id="rId630" Type="http://schemas.openxmlformats.org/officeDocument/2006/relationships/hyperlink" Target="http://ru.wikipedia.org/wiki/&#1042;&#1080;&#1085;&#1085;&#1080;&#1094;&#1072;" TargetMode="External"/><Relationship Id="rId631" Type="http://schemas.openxmlformats.org/officeDocument/2006/relationships/hyperlink" Target="http://en.wikipedia.org/wiki/Rivne_Oblast" TargetMode="External"/><Relationship Id="rId632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633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634" Type="http://schemas.openxmlformats.org/officeDocument/2006/relationships/hyperlink" Target="http://uk.wikipedia.org/wiki/&#1042;&#1086;&#1074;&#1082;&#1086;&#1074;&#1080;&#1111;" TargetMode="External"/><Relationship Id="rId635" Type="http://schemas.openxmlformats.org/officeDocument/2006/relationships/hyperlink" Target="http://en.wikipedia.org/wiki/Ternopil_Oblast" TargetMode="External"/><Relationship Id="rId636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637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638" Type="http://schemas.openxmlformats.org/officeDocument/2006/relationships/hyperlink" Target="http://uk.wikipedia.org/wiki/&#1043;&#1083;&#1110;&#1073;&#1110;&#1074;_(&#1043;&#1091;&#1089;&#1103;&#1090;&#1080;&#1085;&#1089;&#1100;&#1082;&#1080;&#1081;_&#1088;&#1072;&#1081;&#1086;&#1085;)" TargetMode="External"/><Relationship Id="rId639" Type="http://schemas.openxmlformats.org/officeDocument/2006/relationships/hyperlink" Target="http://en.wikipedia.org/wiki/Donetsk_Oblast" TargetMode="External"/><Relationship Id="rId640" Type="http://schemas.openxmlformats.org/officeDocument/2006/relationships/hyperlink" Target="http://uk.wikipedia.org/wiki/&#1044;&#1086;&#1085;&#1077;&#1094;&#1100;&#1082;&#1072;_&#1086;&#1073;&#1083;&#1072;&#1089;&#1090;&#1100;" TargetMode="External"/><Relationship Id="rId641" Type="http://schemas.openxmlformats.org/officeDocument/2006/relationships/hyperlink" Target="http://ru.wikipedia.org/wiki/&#1044;&#1086;&#1085;&#1077;&#1094;&#1082;&#1072;&#1103;_&#1086;&#1073;&#1083;&#1072;&#1089;&#1090;&#1100;" TargetMode="External"/><Relationship Id="rId642" Type="http://schemas.openxmlformats.org/officeDocument/2006/relationships/hyperlink" Target="http://en.wikipedia.org/wiki/Horlivka" TargetMode="External"/><Relationship Id="rId643" Type="http://schemas.openxmlformats.org/officeDocument/2006/relationships/hyperlink" Target="http://uk.wikipedia.org/wiki/&#1043;&#1086;&#1088;&#1083;&#1110;&#1074;&#1082;&#1072;" TargetMode="External"/><Relationship Id="rId644" Type="http://schemas.openxmlformats.org/officeDocument/2006/relationships/hyperlink" Target="http://ru.wikipedia.org/wiki/&#1043;&#1086;&#1088;&#1083;&#1086;&#1074;&#1082;&#1072;" TargetMode="External"/><Relationship Id="rId645" Type="http://schemas.openxmlformats.org/officeDocument/2006/relationships/hyperlink" Target="http://en.wikipedia.org/wiki/Cherkasy_Oblast" TargetMode="External"/><Relationship Id="rId646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647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648" Type="http://schemas.openxmlformats.org/officeDocument/2006/relationships/hyperlink" Target="http://en.wikipedia.org/wiki/Horodysche" TargetMode="External"/><Relationship Id="rId649" Type="http://schemas.openxmlformats.org/officeDocument/2006/relationships/hyperlink" Target="http://uk.wikipedia.org/wiki/&#1043;&#1086;&#1088;&#1086;&#1076;&#1080;&#1097;&#1077;" TargetMode="External"/><Relationship Id="rId650" Type="http://schemas.openxmlformats.org/officeDocument/2006/relationships/hyperlink" Target="http://ru.wikipedia.org/wiki/&#1043;&#1086;&#1088;&#1086;&#1076;&#1080;&#1097;&#1077;_(&#1063;&#1077;&#1088;&#1082;&#1072;&#1089;&#1089;&#1082;&#1072;&#1103;_&#1086;&#1073;&#1083;&#1072;&#1089;&#1090;&#1100;)" TargetMode="External"/><Relationship Id="rId651" Type="http://schemas.openxmlformats.org/officeDocument/2006/relationships/hyperlink" Target="http://en.wikipedia.org/wiki/Dnipropetrovsk_Oblast" TargetMode="External"/><Relationship Id="rId652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653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654" Type="http://schemas.openxmlformats.org/officeDocument/2006/relationships/hyperlink" Target="http://en.wikipedia.org/wiki/Dnipropetrovsk" TargetMode="External"/><Relationship Id="rId655" Type="http://schemas.openxmlformats.org/officeDocument/2006/relationships/hyperlink" Target="http://uk.wikipedia.org/wiki/&#1044;&#1085;&#1110;&#1087;&#1088;&#1086;&#1087;&#1077;&#1090;&#1088;&#1086;&#1074;&#1089;&#1100;&#1082;" TargetMode="External"/><Relationship Id="rId656" Type="http://schemas.openxmlformats.org/officeDocument/2006/relationships/hyperlink" Target="http://ru.wikipedia.org/wiki/&#1044;&#1085;&#1077;&#1087;&#1088;&#1086;&#1087;&#1077;&#1090;&#1088;&#1086;&#1074;&#1089;&#1082;" TargetMode="External"/><Relationship Id="rId657" Type="http://schemas.openxmlformats.org/officeDocument/2006/relationships/hyperlink" Target="http://en.wikipedia.org/wiki/Dnipropetrovsk_Oblast" TargetMode="External"/><Relationship Id="rId658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659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660" Type="http://schemas.openxmlformats.org/officeDocument/2006/relationships/hyperlink" Target="http://en.wikipedia.org/wiki/Dnipropetrovsk" TargetMode="External"/><Relationship Id="rId661" Type="http://schemas.openxmlformats.org/officeDocument/2006/relationships/hyperlink" Target="http://uk.wikipedia.org/wiki/&#1044;&#1085;&#1110;&#1087;&#1088;&#1086;&#1087;&#1077;&#1090;&#1088;&#1086;&#1074;&#1089;&#1100;&#1082;" TargetMode="External"/><Relationship Id="rId662" Type="http://schemas.openxmlformats.org/officeDocument/2006/relationships/hyperlink" Target="http://ru.wikipedia.org/wiki/&#1044;&#1085;&#1077;&#1087;&#1088;&#1086;&#1087;&#1077;&#1090;&#1088;&#1086;&#1074;&#1089;&#1082;" TargetMode="External"/><Relationship Id="rId663" Type="http://schemas.openxmlformats.org/officeDocument/2006/relationships/hyperlink" Target="http://en.wikipedia.org/wiki/Lviv_Oblast" TargetMode="External"/><Relationship Id="rId664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665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666" Type="http://schemas.openxmlformats.org/officeDocument/2006/relationships/hyperlink" Target="http://en.wikipedia.org/wiki/Dobromyl" TargetMode="External"/><Relationship Id="rId667" Type="http://schemas.openxmlformats.org/officeDocument/2006/relationships/hyperlink" Target="http://uk.wikipedia.org/wiki/&#1044;&#1086;&#1073;&#1088;&#1086;&#1084;&#1080;&#1083;&#1100;" TargetMode="External"/><Relationship Id="rId668" Type="http://schemas.openxmlformats.org/officeDocument/2006/relationships/hyperlink" Target="http://ru.wikipedia.org/wiki/&#1044;&#1086;&#1073;&#1088;&#1086;&#1084;&#1080;&#1083;&#1100;" TargetMode="External"/><Relationship Id="rId669" Type="http://schemas.openxmlformats.org/officeDocument/2006/relationships/hyperlink" Target="http://en.wikipedia.org/wiki/Donetsk_Oblast" TargetMode="External"/><Relationship Id="rId670" Type="http://schemas.openxmlformats.org/officeDocument/2006/relationships/hyperlink" Target="http://uk.wikipedia.org/wiki/&#1044;&#1086;&#1085;&#1077;&#1094;&#1100;&#1082;&#1072;_&#1086;&#1073;&#1083;&#1072;&#1089;&#1090;&#1100;" TargetMode="External"/><Relationship Id="rId671" Type="http://schemas.openxmlformats.org/officeDocument/2006/relationships/hyperlink" Target="http://ru.wikipedia.org/wiki/&#1044;&#1086;&#1085;&#1077;&#1094;&#1082;&#1072;&#1103;_&#1086;&#1073;&#1083;&#1072;&#1089;&#1090;&#1100;" TargetMode="External"/><Relationship Id="rId672" Type="http://schemas.openxmlformats.org/officeDocument/2006/relationships/hyperlink" Target="http://en.wikipedia.org/wiki/Donetsk" TargetMode="External"/><Relationship Id="rId673" Type="http://schemas.openxmlformats.org/officeDocument/2006/relationships/hyperlink" Target="http://uk.wikipedia.org/wiki/&#1044;&#1086;&#1085;&#1077;&#1094;&#1100;&#1082;" TargetMode="External"/><Relationship Id="rId674" Type="http://schemas.openxmlformats.org/officeDocument/2006/relationships/hyperlink" Target="http://ru.wikipedia.org/wiki/&#1044;&#1086;&#1085;&#1077;&#1094;&#1082;_(&#1059;&#1082;&#1088;&#1072;&#1080;&#1085;&#1072;)" TargetMode="External"/><Relationship Id="rId675" Type="http://schemas.openxmlformats.org/officeDocument/2006/relationships/hyperlink" Target="http://en.wikipedia.org/wiki/Donetsk_Oblast" TargetMode="External"/><Relationship Id="rId676" Type="http://schemas.openxmlformats.org/officeDocument/2006/relationships/hyperlink" Target="http://uk.wikipedia.org/wiki/&#1044;&#1086;&#1085;&#1077;&#1094;&#1100;&#1082;&#1072;_&#1086;&#1073;&#1083;&#1072;&#1089;&#1090;&#1100;" TargetMode="External"/><Relationship Id="rId677" Type="http://schemas.openxmlformats.org/officeDocument/2006/relationships/hyperlink" Target="http://ru.wikipedia.org/wiki/&#1044;&#1086;&#1085;&#1077;&#1094;&#1082;&#1072;&#1103;_&#1086;&#1073;&#1083;&#1072;&#1089;&#1090;&#1100;" TargetMode="External"/><Relationship Id="rId678" Type="http://schemas.openxmlformats.org/officeDocument/2006/relationships/hyperlink" Target="http://en.wikipedia.org/wiki/Donetsk" TargetMode="External"/><Relationship Id="rId679" Type="http://schemas.openxmlformats.org/officeDocument/2006/relationships/hyperlink" Target="http://uk.wikipedia.org/wiki/&#1044;&#1086;&#1085;&#1077;&#1094;&#1100;&#1082;" TargetMode="External"/><Relationship Id="rId680" Type="http://schemas.openxmlformats.org/officeDocument/2006/relationships/hyperlink" Target="http://ru.wikipedia.org/wiki/&#1044;&#1086;&#1085;&#1077;&#1094;&#1082;_(&#1059;&#1082;&#1088;&#1072;&#1080;&#1085;&#1072;)" TargetMode="External"/><Relationship Id="rId681" Type="http://schemas.openxmlformats.org/officeDocument/2006/relationships/hyperlink" Target="http://en.wikipedia.org/wiki/Lviv_Oblast" TargetMode="External"/><Relationship Id="rId682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683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684" Type="http://schemas.openxmlformats.org/officeDocument/2006/relationships/hyperlink" Target="http://en.wikipedia.org/wiki/Drohobych" TargetMode="External"/><Relationship Id="rId685" Type="http://schemas.openxmlformats.org/officeDocument/2006/relationships/hyperlink" Target="http://uk.wikipedia.org/wiki/&#1044;&#1088;&#1086;&#1075;&#1086;&#1073;&#1080;&#1095;" TargetMode="External"/><Relationship Id="rId686" Type="http://schemas.openxmlformats.org/officeDocument/2006/relationships/hyperlink" Target="http://ru.wikipedia.org/wiki/&#1044;&#1088;&#1086;&#1075;&#1086;&#1073;&#1099;&#1095;" TargetMode="External"/><Relationship Id="rId687" Type="http://schemas.openxmlformats.org/officeDocument/2006/relationships/hyperlink" Target="http://en.wikipedia.org/wiki/Crimea" TargetMode="External"/><Relationship Id="rId688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689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690" Type="http://schemas.openxmlformats.org/officeDocument/2006/relationships/hyperlink" Target="http://en.wikipedia.org/wiki/Yevpatoria" TargetMode="External"/><Relationship Id="rId691" Type="http://schemas.openxmlformats.org/officeDocument/2006/relationships/hyperlink" Target="http://uk.wikipedia.org/wiki/&#1028;&#1074;&#1087;&#1072;&#1090;&#1086;&#1088;&#1110;&#1103;" TargetMode="External"/><Relationship Id="rId692" Type="http://schemas.openxmlformats.org/officeDocument/2006/relationships/hyperlink" Target="http://ru.wikipedia.org/wiki/&#1045;&#1074;&#1087;&#1072;&#1090;&#1086;&#1088;&#1080;&#1103;" TargetMode="External"/><Relationship Id="rId693" Type="http://schemas.openxmlformats.org/officeDocument/2006/relationships/hyperlink" Target="http://en.wikipedia.org/wiki/Donetsk_Oblast" TargetMode="External"/><Relationship Id="rId694" Type="http://schemas.openxmlformats.org/officeDocument/2006/relationships/hyperlink" Target="http://uk.wikipedia.org/wiki/&#1044;&#1086;&#1085;&#1077;&#1094;&#1100;&#1082;&#1072;_&#1086;&#1073;&#1083;&#1072;&#1089;&#1090;&#1100;" TargetMode="External"/><Relationship Id="rId695" Type="http://schemas.openxmlformats.org/officeDocument/2006/relationships/hyperlink" Target="http://ru.wikipedia.org/wiki/&#1044;&#1086;&#1085;&#1077;&#1094;&#1082;&#1072;&#1103;_&#1086;&#1073;&#1083;&#1072;&#1089;&#1090;&#1100;" TargetMode="External"/><Relationship Id="rId696" Type="http://schemas.openxmlformats.org/officeDocument/2006/relationships/hyperlink" Target="http://en.wikipedia.org/wiki/Yenakiieve" TargetMode="External"/><Relationship Id="rId697" Type="http://schemas.openxmlformats.org/officeDocument/2006/relationships/hyperlink" Target="http://uk.wikipedia.org/wiki/&#1028;&#1085;&#1072;&#1082;&#1110;&#1108;&#1074;&#1077;" TargetMode="External"/><Relationship Id="rId698" Type="http://schemas.openxmlformats.org/officeDocument/2006/relationships/hyperlink" Target="http://ru.wikipedia.org/wiki/&#1045;&#1085;&#1072;&#1082;&#1080;&#1077;&#1074;&#1086;" TargetMode="External"/><Relationship Id="rId699" Type="http://schemas.openxmlformats.org/officeDocument/2006/relationships/hyperlink" Target="http://en.wikipedia.org/wiki/Zhytomyr_Oblast" TargetMode="External"/><Relationship Id="rId700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701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702" Type="http://schemas.openxmlformats.org/officeDocument/2006/relationships/hyperlink" Target="http://en.wikipedia.org/wiki/Zhytomyr" TargetMode="External"/><Relationship Id="rId703" Type="http://schemas.openxmlformats.org/officeDocument/2006/relationships/hyperlink" Target="http://uk.wikipedia.org/wiki/&#1046;&#1080;&#1090;&#1086;&#1084;&#1080;&#1088;" TargetMode="External"/><Relationship Id="rId704" Type="http://schemas.openxmlformats.org/officeDocument/2006/relationships/hyperlink" Target="http://ru.wikipedia.org/wiki/&#1046;&#1080;&#1090;&#1086;&#1084;&#1080;&#1088;" TargetMode="External"/><Relationship Id="rId705" Type="http://schemas.openxmlformats.org/officeDocument/2006/relationships/hyperlink" Target="http://en.wikipedia.org/wiki/Zaporizhia_Oblast" TargetMode="External"/><Relationship Id="rId706" Type="http://schemas.openxmlformats.org/officeDocument/2006/relationships/hyperlink" Target="http://uk.wikipedia.org/wiki/&#1047;&#1072;&#1087;&#1086;&#1088;&#1110;&#1079;&#1100;&#1082;&#1072;_&#1086;&#1073;&#1083;&#1072;&#1089;&#1090;&#1100;" TargetMode="External"/><Relationship Id="rId707" Type="http://schemas.openxmlformats.org/officeDocument/2006/relationships/hyperlink" Target="http://ru.wikipedia.org/wiki/&#1047;&#1072;&#1087;&#1086;&#1088;&#1086;&#1078;&#1089;&#1082;&#1072;&#1103;_&#1086;&#1073;&#1083;&#1072;&#1089;&#1090;&#1100;" TargetMode="External"/><Relationship Id="rId708" Type="http://schemas.openxmlformats.org/officeDocument/2006/relationships/hyperlink" Target="http://en.wikipedia.org/wiki/Zaporizhia" TargetMode="External"/><Relationship Id="rId709" Type="http://schemas.openxmlformats.org/officeDocument/2006/relationships/hyperlink" Target="http://uk.wikipedia.org/wiki/&#1047;&#1072;&#1087;&#1086;&#1088;&#1110;&#1078;&#1078;&#1103;" TargetMode="External"/><Relationship Id="rId710" Type="http://schemas.openxmlformats.org/officeDocument/2006/relationships/hyperlink" Target="http://ru.wikipedia.org/wiki/&#1047;&#1072;&#1087;&#1086;&#1088;&#1086;&#1078;&#1100;&#1077;" TargetMode="External"/><Relationship Id="rId711" Type="http://schemas.openxmlformats.org/officeDocument/2006/relationships/hyperlink" Target="http://en.wikipedia.org/wiki/Zaporizhia_Oblast" TargetMode="External"/><Relationship Id="rId712" Type="http://schemas.openxmlformats.org/officeDocument/2006/relationships/hyperlink" Target="http://uk.wikipedia.org/wiki/&#1047;&#1072;&#1087;&#1086;&#1088;&#1110;&#1079;&#1100;&#1082;&#1072;_&#1086;&#1073;&#1083;&#1072;&#1089;&#1090;&#1100;" TargetMode="External"/><Relationship Id="rId713" Type="http://schemas.openxmlformats.org/officeDocument/2006/relationships/hyperlink" Target="http://ru.wikipedia.org/wiki/&#1047;&#1072;&#1087;&#1086;&#1088;&#1086;&#1078;&#1089;&#1082;&#1072;&#1103;_&#1086;&#1073;&#1083;&#1072;&#1089;&#1090;&#1100;" TargetMode="External"/><Relationship Id="rId714" Type="http://schemas.openxmlformats.org/officeDocument/2006/relationships/hyperlink" Target="http://en.wikipedia.org/wiki/Zaporizhia" TargetMode="External"/><Relationship Id="rId715" Type="http://schemas.openxmlformats.org/officeDocument/2006/relationships/hyperlink" Target="http://uk.wikipedia.org/wiki/&#1047;&#1072;&#1087;&#1086;&#1088;&#1110;&#1078;&#1078;&#1103;" TargetMode="External"/><Relationship Id="rId716" Type="http://schemas.openxmlformats.org/officeDocument/2006/relationships/hyperlink" Target="http://ru.wikipedia.org/wiki/&#1047;&#1072;&#1087;&#1086;&#1088;&#1086;&#1078;&#1100;&#1077;" TargetMode="External"/><Relationship Id="rId717" Type="http://schemas.openxmlformats.org/officeDocument/2006/relationships/hyperlink" Target="http://en.wikipedia.org/wiki/Ternopil_Oblast" TargetMode="External"/><Relationship Id="rId718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719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720" Type="http://schemas.openxmlformats.org/officeDocument/2006/relationships/hyperlink" Target="http://en.wikipedia.org/wiki/Zbarazh" TargetMode="External"/><Relationship Id="rId721" Type="http://schemas.openxmlformats.org/officeDocument/2006/relationships/hyperlink" Target="http://uk.wikipedia.org/wiki/&#1047;&#1073;&#1072;&#1088;&#1072;&#1078;" TargetMode="External"/><Relationship Id="rId722" Type="http://schemas.openxmlformats.org/officeDocument/2006/relationships/hyperlink" Target="http://ru.wikipedia.org/wiki/&#1047;&#1073;&#1072;&#1088;&#1072;&#1078;" TargetMode="External"/><Relationship Id="rId723" Type="http://schemas.openxmlformats.org/officeDocument/2006/relationships/hyperlink" Target="http://en.wikipedia.org/wiki/Cherkasy_Oblast" TargetMode="External"/><Relationship Id="rId724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725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726" Type="http://schemas.openxmlformats.org/officeDocument/2006/relationships/hyperlink" Target="http://en.wikipedia.org/wiki/Zvenyhorodka" TargetMode="External"/><Relationship Id="rId727" Type="http://schemas.openxmlformats.org/officeDocument/2006/relationships/hyperlink" Target="http://uk.wikipedia.org/wiki/&#1047;&#1074;&#1077;&#1085;&#1080;&#1075;&#1086;&#1088;&#1086;&#1076;&#1082;&#1072;" TargetMode="External"/><Relationship Id="rId728" Type="http://schemas.openxmlformats.org/officeDocument/2006/relationships/hyperlink" Target="http://ru.wikipedia.org/wiki/&#1047;&#1074;&#1077;&#1085;&#1080;&#1075;&#1086;&#1088;&#1086;&#1076;&#1082;&#1072;" TargetMode="External"/><Relationship Id="rId729" Type="http://schemas.openxmlformats.org/officeDocument/2006/relationships/hyperlink" Target="http://en.wikipedia.org/wiki/Poltava_Oblast" TargetMode="External"/><Relationship Id="rId730" Type="http://schemas.openxmlformats.org/officeDocument/2006/relationships/hyperlink" Target="http://uk.wikipedia.org/wiki/&#1055;&#1086;&#1083;&#1090;&#1072;&#1074;&#1089;&#1100;&#1082;&#1072;_&#1086;&#1073;&#1083;&#1072;&#1089;&#1090;&#1100;" TargetMode="External"/><Relationship Id="rId731" Type="http://schemas.openxmlformats.org/officeDocument/2006/relationships/hyperlink" Target="http://ru.wikipedia.org/wiki/&#1055;&#1086;&#1083;&#1090;&#1072;&#1074;&#1089;&#1082;&#1072;&#1103;_&#1086;&#1073;&#1083;&#1072;&#1089;&#1090;&#1100;" TargetMode="External"/><Relationship Id="rId732" Type="http://schemas.openxmlformats.org/officeDocument/2006/relationships/hyperlink" Target="http://en.wikipedia.org/wiki/Zinkiv" TargetMode="External"/><Relationship Id="rId733" Type="http://schemas.openxmlformats.org/officeDocument/2006/relationships/hyperlink" Target="http://uk.wikipedia.org/wiki/&#1047;&#1110;&#1085;&#1100;&#1082;&#1110;&#1074;" TargetMode="External"/><Relationship Id="rId734" Type="http://schemas.openxmlformats.org/officeDocument/2006/relationships/hyperlink" Target="http://ru.wikipedia.org/wiki/&#1047;&#1077;&#1085;&#1100;&#1082;&#1086;&#1074;" TargetMode="External"/><Relationship Id="rId735" Type="http://schemas.openxmlformats.org/officeDocument/2006/relationships/hyperlink" Target="http://en.wikipedia.org/wiki/Cherkasy_Oblast" TargetMode="External"/><Relationship Id="rId736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737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738" Type="http://schemas.openxmlformats.org/officeDocument/2006/relationships/hyperlink" Target="http://en.wikipedia.org/wiki/Zolotonosha" TargetMode="External"/><Relationship Id="rId739" Type="http://schemas.openxmlformats.org/officeDocument/2006/relationships/hyperlink" Target="http://uk.wikipedia.org/wiki/&#1047;&#1086;&#1083;&#1086;&#1090;&#1086;&#1085;&#1086;&#1096;&#1072;" TargetMode="External"/><Relationship Id="rId740" Type="http://schemas.openxmlformats.org/officeDocument/2006/relationships/hyperlink" Target="http://ru.wikipedia.org/wiki/&#1047;&#1086;&#1083;&#1086;&#1090;&#1086;&#1085;&#1086;&#1096;&#1072;" TargetMode="External"/><Relationship Id="rId741" Type="http://schemas.openxmlformats.org/officeDocument/2006/relationships/hyperlink" Target="http://en.wikipedia.org/wiki/Luhansk_Oblast" TargetMode="External"/><Relationship Id="rId742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743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744" Type="http://schemas.openxmlformats.org/officeDocument/2006/relationships/hyperlink" Target="http://uk.wikipedia.org/wiki/&#1030;&#1074;&#1072;&#1085;&#1110;&#1074;&#1082;&#1072;_(&#1040;&#1085;&#1090;&#1088;&#1072;&#1094;&#1080;&#1090;&#1110;&#1074;&#1089;&#1100;&#1082;&#1080;&#1081;_&#1088;&#1072;&#1081;&#1086;&#1085;)" TargetMode="External"/><Relationship Id="rId745" Type="http://schemas.openxmlformats.org/officeDocument/2006/relationships/hyperlink" Target="http://en.wikipedia.org/wiki/Ivano-Frankivsk_Oblast" TargetMode="External"/><Relationship Id="rId746" Type="http://schemas.openxmlformats.org/officeDocument/2006/relationships/hyperlink" Target="http://uk.wikipedia.org/wiki/&#1030;&#1074;&#1072;&#1085;&#1086;-&#1060;&#1088;&#1072;&#1085;&#1082;&#1110;&#1074;&#1089;&#1100;&#1082;&#1072;_&#1086;&#1073;&#1083;&#1072;&#1089;&#1090;&#1100;" TargetMode="External"/><Relationship Id="rId747" Type="http://schemas.openxmlformats.org/officeDocument/2006/relationships/hyperlink" Target="http://ru.wikipedia.org/wiki/&#1048;&#1074;&#1072;&#1085;&#1086;-&#1060;&#1088;&#1072;&#1085;&#1082;&#1086;&#1074;&#1089;&#1082;&#1072;&#1103;_&#1086;&#1073;&#1083;&#1072;&#1089;&#1090;&#1100;" TargetMode="External"/><Relationship Id="rId748" Type="http://schemas.openxmlformats.org/officeDocument/2006/relationships/hyperlink" Target="http://en.wikipedia.org/wiki/Ivano-Frankivsk" TargetMode="External"/><Relationship Id="rId749" Type="http://schemas.openxmlformats.org/officeDocument/2006/relationships/hyperlink" Target="http://uk.wikipedia.org/wiki/&#1030;&#1074;&#1072;&#1085;&#1086;-&#1060;&#1088;&#1072;&#1085;&#1082;&#1110;&#1074;&#1089;&#1100;&#1082;" TargetMode="External"/><Relationship Id="rId750" Type="http://schemas.openxmlformats.org/officeDocument/2006/relationships/hyperlink" Target="http://ru.wikipedia.org/wiki/&#1048;&#1074;&#1072;&#1085;&#1086;-&#1060;&#1088;&#1072;&#1085;&#1082;&#1086;&#1074;&#1089;&#1082;" TargetMode="External"/><Relationship Id="rId751" Type="http://schemas.openxmlformats.org/officeDocument/2006/relationships/hyperlink" Target="http://en.wikipedia.org/wiki/Odessa_Oblast" TargetMode="External"/><Relationship Id="rId752" Type="http://schemas.openxmlformats.org/officeDocument/2006/relationships/hyperlink" Target="http://uk.wikipedia.org/wiki/&#1054;&#1076;&#1077;&#1089;&#1100;&#1082;&#1072;_&#1086;&#1073;&#1083;&#1072;&#1089;&#1090;&#1100;" TargetMode="External"/><Relationship Id="rId753" Type="http://schemas.openxmlformats.org/officeDocument/2006/relationships/hyperlink" Target="http://ru.wikipedia.org/wiki/&#1054;&#1076;&#1077;&#1089;&#1089;&#1082;&#1072;&#1103;_&#1086;&#1073;&#1083;&#1072;&#1089;&#1090;&#1100;" TargetMode="External"/><Relationship Id="rId754" Type="http://schemas.openxmlformats.org/officeDocument/2006/relationships/hyperlink" Target="http://en.wikipedia.org/wiki/Izmail" TargetMode="External"/><Relationship Id="rId755" Type="http://schemas.openxmlformats.org/officeDocument/2006/relationships/hyperlink" Target="http://uk.wikipedia.org/wiki/&#1030;&#1079;&#1084;&#1072;&#1111;&#1083;" TargetMode="External"/><Relationship Id="rId756" Type="http://schemas.openxmlformats.org/officeDocument/2006/relationships/hyperlink" Target="http://ru.wikipedia.org/wiki/&#1048;&#1079;&#1084;&#1072;&#1080;&#1083;" TargetMode="External"/><Relationship Id="rId757" Type="http://schemas.openxmlformats.org/officeDocument/2006/relationships/hyperlink" Target="http://en.wikipedia.org/wiki/Kharkiv_Oblast" TargetMode="External"/><Relationship Id="rId758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759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760" Type="http://schemas.openxmlformats.org/officeDocument/2006/relationships/hyperlink" Target="http://en.wikipedia.org/wiki/Izium" TargetMode="External"/><Relationship Id="rId761" Type="http://schemas.openxmlformats.org/officeDocument/2006/relationships/hyperlink" Target="http://uk.wikipedia.org/wiki/&#1030;&#1079;&#1102;&#1084;" TargetMode="External"/><Relationship Id="rId762" Type="http://schemas.openxmlformats.org/officeDocument/2006/relationships/hyperlink" Target="http://ru.wikipedia.org/wiki/&#1048;&#1079;&#1102;&#1084;_(&#1075;&#1086;&#1088;&#1086;&#1076;)" TargetMode="External"/><Relationship Id="rId763" Type="http://schemas.openxmlformats.org/officeDocument/2006/relationships/hyperlink" Target="http://en.wikipedia.org/wiki/Ivano-Frankivsk_Oblast" TargetMode="External"/><Relationship Id="rId764" Type="http://schemas.openxmlformats.org/officeDocument/2006/relationships/hyperlink" Target="http://uk.wikipedia.org/wiki/&#1030;&#1074;&#1072;&#1085;&#1086;-&#1060;&#1088;&#1072;&#1085;&#1082;&#1110;&#1074;&#1089;&#1100;&#1082;&#1072;_&#1086;&#1073;&#1083;&#1072;&#1089;&#1090;&#1100;" TargetMode="External"/><Relationship Id="rId765" Type="http://schemas.openxmlformats.org/officeDocument/2006/relationships/hyperlink" Target="http://ru.wikipedia.org/wiki/&#1048;&#1074;&#1072;&#1085;&#1086;-&#1060;&#1088;&#1072;&#1085;&#1082;&#1086;&#1074;&#1089;&#1082;&#1072;&#1103;_&#1086;&#1073;&#1083;&#1072;&#1089;&#1090;&#1100;" TargetMode="External"/><Relationship Id="rId766" Type="http://schemas.openxmlformats.org/officeDocument/2006/relationships/hyperlink" Target="http://en.wikipedia.org/wiki/Kalush,_Ukraine" TargetMode="External"/><Relationship Id="rId767" Type="http://schemas.openxmlformats.org/officeDocument/2006/relationships/hyperlink" Target="http://uk.wikipedia.org/wiki/&#1050;&#1072;&#1083;&#1091;&#1096;" TargetMode="External"/><Relationship Id="rId768" Type="http://schemas.openxmlformats.org/officeDocument/2006/relationships/hyperlink" Target="http://ru.wikipedia.org/wiki/&#1050;&#1072;&#1083;&#1091;&#1096;" TargetMode="External"/><Relationship Id="rId769" Type="http://schemas.openxmlformats.org/officeDocument/2006/relationships/hyperlink" Target="http://en.wikipedia.org/wiki/Khmelnytskyi_Oblast" TargetMode="External"/><Relationship Id="rId770" Type="http://schemas.openxmlformats.org/officeDocument/2006/relationships/hyperlink" Target="http://uk.wikipedia.org/wiki/&#1061;&#1084;&#1077;&#1083;&#1100;&#1085;&#1080;&#1094;&#1100;&#1082;&#1072;_&#1086;&#1073;&#1083;&#1072;&#1089;&#1090;&#1100;" TargetMode="External"/><Relationship Id="rId771" Type="http://schemas.openxmlformats.org/officeDocument/2006/relationships/hyperlink" Target="http://ru.wikipedia.org/wiki/&#1061;&#1084;&#1077;&#1083;&#1100;&#1085;&#1080;&#1094;&#1082;&#1072;&#1103;_&#1086;&#1073;&#1083;&#1072;&#1089;&#1090;&#1100;" TargetMode="External"/><Relationship Id="rId772" Type="http://schemas.openxmlformats.org/officeDocument/2006/relationships/hyperlink" Target="http://en.wikipedia.org/wiki/Kamianets-Podilskyi" TargetMode="External"/><Relationship Id="rId773" Type="http://schemas.openxmlformats.org/officeDocument/2006/relationships/hyperlink" Target="http://uk.wikipedia.org/wiki/&#1050;&#1072;&#1084;%27&#1103;&#1085;&#1077;&#1094;&#1100;-&#1055;&#1086;&#1076;&#1110;&#1083;&#1100;&#1089;&#1100;&#1082;&#1080;&#1081;" TargetMode="External"/><Relationship Id="rId774" Type="http://schemas.openxmlformats.org/officeDocument/2006/relationships/hyperlink" Target="http://ru.wikipedia.org/wiki/&#1050;&#1072;&#1084;&#1077;&#1085;&#1077;&#1094;-&#1055;&#1086;&#1076;&#1086;&#1083;&#1100;&#1089;&#1082;&#1080;&#1081;" TargetMode="External"/><Relationship Id="rId775" Type="http://schemas.openxmlformats.org/officeDocument/2006/relationships/hyperlink" Target="http://en.wikipedia.org/wiki/Cherkasy_Oblast" TargetMode="External"/><Relationship Id="rId776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777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778" Type="http://schemas.openxmlformats.org/officeDocument/2006/relationships/hyperlink" Target="http://en.wikipedia.org/wiki/Kaniv" TargetMode="External"/><Relationship Id="rId779" Type="http://schemas.openxmlformats.org/officeDocument/2006/relationships/hyperlink" Target="http://uk.wikipedia.org/wiki/&#1050;&#1072;&#1085;&#1110;&#1074;" TargetMode="External"/><Relationship Id="rId780" Type="http://schemas.openxmlformats.org/officeDocument/2006/relationships/hyperlink" Target="http://ru.wikipedia.org/wiki/&#1050;&#1072;&#1085;&#1077;&#1074;" TargetMode="External"/><Relationship Id="rId781" Type="http://schemas.openxmlformats.org/officeDocument/2006/relationships/hyperlink" Target="http://en.wikipedia.org/wiki/Rivne_Oblast" TargetMode="External"/><Relationship Id="rId782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783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784" Type="http://schemas.openxmlformats.org/officeDocument/2006/relationships/hyperlink" Target="http://uk.wikipedia.org/wiki/&#1050;&#1074;&#1072;&#1089;&#1080;&#1083;&#1110;&#1074;" TargetMode="External"/><Relationship Id="rId785" Type="http://schemas.openxmlformats.org/officeDocument/2006/relationships/hyperlink" Target="http://en.wikipedia.org/wiki/Crimea" TargetMode="External"/><Relationship Id="rId786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787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788" Type="http://schemas.openxmlformats.org/officeDocument/2006/relationships/hyperlink" Target="http://en.wikipedia.org/wiki/Kerch" TargetMode="External"/><Relationship Id="rId789" Type="http://schemas.openxmlformats.org/officeDocument/2006/relationships/hyperlink" Target="http://uk.wikipedia.org/wiki/&#1050;&#1077;&#1088;&#1095;" TargetMode="External"/><Relationship Id="rId790" Type="http://schemas.openxmlformats.org/officeDocument/2006/relationships/hyperlink" Target="http://ru.wikipedia.org/wiki/&#1050;&#1077;&#1088;&#1095;&#1100;" TargetMode="External"/><Relationship Id="rId791" Type="http://schemas.openxmlformats.org/officeDocument/2006/relationships/hyperlink" Target="http://en.wikipedia.org/wiki/Kiev" TargetMode="External"/><Relationship Id="rId792" Type="http://schemas.openxmlformats.org/officeDocument/2006/relationships/hyperlink" Target="http://uk.wikipedia.org/wiki/&#1050;&#1080;&#1111;&#1074;" TargetMode="External"/><Relationship Id="rId793" Type="http://schemas.openxmlformats.org/officeDocument/2006/relationships/hyperlink" Target="http://ru.wikipedia.org/wiki/&#1050;&#1080;&#1077;&#1074;" TargetMode="External"/><Relationship Id="rId794" Type="http://schemas.openxmlformats.org/officeDocument/2006/relationships/hyperlink" Target="http://en.wikipedia.org/wiki/Kiev" TargetMode="External"/><Relationship Id="rId795" Type="http://schemas.openxmlformats.org/officeDocument/2006/relationships/hyperlink" Target="http://uk.wikipedia.org/wiki/&#1050;&#1080;&#1111;&#1074;" TargetMode="External"/><Relationship Id="rId796" Type="http://schemas.openxmlformats.org/officeDocument/2006/relationships/hyperlink" Target="http://ru.wikipedia.org/wiki/&#1050;&#1080;&#1077;&#1074;" TargetMode="External"/><Relationship Id="rId797" Type="http://schemas.openxmlformats.org/officeDocument/2006/relationships/hyperlink" Target="http://en.wikipedia.org/wiki/Kiev" TargetMode="External"/><Relationship Id="rId798" Type="http://schemas.openxmlformats.org/officeDocument/2006/relationships/hyperlink" Target="http://uk.wikipedia.org/wiki/&#1050;&#1080;&#1111;&#1074;" TargetMode="External"/><Relationship Id="rId799" Type="http://schemas.openxmlformats.org/officeDocument/2006/relationships/hyperlink" Target="http://ru.wikipedia.org/wiki/&#1050;&#1080;&#1077;&#1074;" TargetMode="External"/><Relationship Id="rId800" Type="http://schemas.openxmlformats.org/officeDocument/2006/relationships/hyperlink" Target="http://en.wikipedia.org/wiki/Kiev" TargetMode="External"/><Relationship Id="rId801" Type="http://schemas.openxmlformats.org/officeDocument/2006/relationships/hyperlink" Target="http://uk.wikipedia.org/wiki/&#1050;&#1080;&#1111;&#1074;" TargetMode="External"/><Relationship Id="rId802" Type="http://schemas.openxmlformats.org/officeDocument/2006/relationships/hyperlink" Target="http://ru.wikipedia.org/wiki/&#1050;&#1080;&#1077;&#1074;" TargetMode="External"/><Relationship Id="rId803" Type="http://schemas.openxmlformats.org/officeDocument/2006/relationships/hyperlink" Target="http://en.wikipedia.org/wiki/Kiev" TargetMode="External"/><Relationship Id="rId804" Type="http://schemas.openxmlformats.org/officeDocument/2006/relationships/hyperlink" Target="http://uk.wikipedia.org/wiki/&#1050;&#1080;&#1111;&#1074;" TargetMode="External"/><Relationship Id="rId805" Type="http://schemas.openxmlformats.org/officeDocument/2006/relationships/hyperlink" Target="http://ru.wikipedia.org/wiki/&#1050;&#1080;&#1077;&#1074;" TargetMode="External"/><Relationship Id="rId806" Type="http://schemas.openxmlformats.org/officeDocument/2006/relationships/hyperlink" Target="http://en.wikipedia.org/wiki/Kiev" TargetMode="External"/><Relationship Id="rId807" Type="http://schemas.openxmlformats.org/officeDocument/2006/relationships/hyperlink" Target="http://uk.wikipedia.org/wiki/&#1050;&#1080;&#1111;&#1074;" TargetMode="External"/><Relationship Id="rId808" Type="http://schemas.openxmlformats.org/officeDocument/2006/relationships/hyperlink" Target="http://ru.wikipedia.org/wiki/&#1050;&#1080;&#1077;&#1074;" TargetMode="External"/><Relationship Id="rId809" Type="http://schemas.openxmlformats.org/officeDocument/2006/relationships/hyperlink" Target="http://en.wikipedia.org/wiki/Kirovohrad_Oblast" TargetMode="External"/><Relationship Id="rId810" Type="http://schemas.openxmlformats.org/officeDocument/2006/relationships/hyperlink" Target="http://uk.wikipedia.org/wiki/&#1050;&#1110;&#1088;&#1086;&#1074;&#1086;&#1075;&#1088;&#1072;&#1076;&#1089;&#1100;&#1082;&#1072;_&#1086;&#1073;&#1083;&#1072;&#1089;&#1090;&#1100;" TargetMode="External"/><Relationship Id="rId811" Type="http://schemas.openxmlformats.org/officeDocument/2006/relationships/hyperlink" Target="http://ru.wikipedia.org/wiki/&#1050;&#1080;&#1088;&#1086;&#1074;&#1086;&#1075;&#1088;&#1072;&#1076;&#1089;&#1082;&#1072;&#1103;_&#1086;&#1073;&#1083;&#1072;&#1089;&#1090;&#1100;" TargetMode="External"/><Relationship Id="rId812" Type="http://schemas.openxmlformats.org/officeDocument/2006/relationships/hyperlink" Target="http://en.wikipedia.org/wiki/Kirovohrad" TargetMode="External"/><Relationship Id="rId813" Type="http://schemas.openxmlformats.org/officeDocument/2006/relationships/hyperlink" Target="http://uk.wikipedia.org/wiki/&#1050;&#1110;&#1088;&#1086;&#1074;&#1086;&#1075;&#1088;&#1072;&#1076;" TargetMode="External"/><Relationship Id="rId814" Type="http://schemas.openxmlformats.org/officeDocument/2006/relationships/hyperlink" Target="http://ru.wikipedia.org/wiki/&#1050;&#1080;&#1088;&#1086;&#1074;&#1086;&#1075;&#1088;&#1072;&#1076;" TargetMode="External"/><Relationship Id="rId815" Type="http://schemas.openxmlformats.org/officeDocument/2006/relationships/hyperlink" Target="http://en.wikipedia.org/wiki/Ivano-Frankivsk_Oblast" TargetMode="External"/><Relationship Id="rId816" Type="http://schemas.openxmlformats.org/officeDocument/2006/relationships/hyperlink" Target="http://uk.wikipedia.org/wiki/&#1030;&#1074;&#1072;&#1085;&#1086;-&#1060;&#1088;&#1072;&#1085;&#1082;&#1110;&#1074;&#1089;&#1100;&#1082;&#1072;_&#1086;&#1073;&#1083;&#1072;&#1089;&#1090;&#1100;" TargetMode="External"/><Relationship Id="rId817" Type="http://schemas.openxmlformats.org/officeDocument/2006/relationships/hyperlink" Target="http://ru.wikipedia.org/wiki/&#1048;&#1074;&#1072;&#1085;&#1086;-&#1060;&#1088;&#1072;&#1085;&#1082;&#1086;&#1074;&#1089;&#1082;&#1072;&#1103;_&#1086;&#1073;&#1083;&#1072;&#1089;&#1090;&#1100;" TargetMode="External"/><Relationship Id="rId818" Type="http://schemas.openxmlformats.org/officeDocument/2006/relationships/hyperlink" Target="http://en.wikipedia.org/wiki/Kolomyia" TargetMode="External"/><Relationship Id="rId819" Type="http://schemas.openxmlformats.org/officeDocument/2006/relationships/hyperlink" Target="http://uk.wikipedia.org/wiki/&#1050;&#1086;&#1083;&#1086;&#1084;&#1080;&#1103;" TargetMode="External"/><Relationship Id="rId820" Type="http://schemas.openxmlformats.org/officeDocument/2006/relationships/hyperlink" Target="http://ru.wikipedia.org/wiki/&#1050;&#1086;&#1083;&#1086;&#1084;&#1099;&#1103;" TargetMode="External"/><Relationship Id="rId821" Type="http://schemas.openxmlformats.org/officeDocument/2006/relationships/hyperlink" Target="http://en.wikipedia.org/wiki/Ivano-Frankivsk_Oblast" TargetMode="External"/><Relationship Id="rId822" Type="http://schemas.openxmlformats.org/officeDocument/2006/relationships/hyperlink" Target="http://uk.wikipedia.org/wiki/&#1030;&#1074;&#1072;&#1085;&#1086;-&#1060;&#1088;&#1072;&#1085;&#1082;&#1110;&#1074;&#1089;&#1100;&#1082;&#1072;_&#1086;&#1073;&#1083;&#1072;&#1089;&#1090;&#1100;" TargetMode="External"/><Relationship Id="rId823" Type="http://schemas.openxmlformats.org/officeDocument/2006/relationships/hyperlink" Target="http://ru.wikipedia.org/wiki/&#1048;&#1074;&#1072;&#1085;&#1086;-&#1060;&#1088;&#1072;&#1085;&#1082;&#1086;&#1074;&#1089;&#1082;&#1072;&#1103;_&#1086;&#1073;&#1083;&#1072;&#1089;&#1090;&#1100;" TargetMode="External"/><Relationship Id="rId824" Type="http://schemas.openxmlformats.org/officeDocument/2006/relationships/hyperlink" Target="http://en.wikipedia.org/wiki/Kolomyia" TargetMode="External"/><Relationship Id="rId825" Type="http://schemas.openxmlformats.org/officeDocument/2006/relationships/hyperlink" Target="http://uk.wikipedia.org/wiki/&#1050;&#1086;&#1083;&#1086;&#1084;&#1080;&#1103;" TargetMode="External"/><Relationship Id="rId826" Type="http://schemas.openxmlformats.org/officeDocument/2006/relationships/hyperlink" Target="http://ru.wikipedia.org/wiki/&#1050;&#1086;&#1083;&#1086;&#1084;&#1099;&#1103;" TargetMode="External"/><Relationship Id="rId827" Type="http://schemas.openxmlformats.org/officeDocument/2006/relationships/hyperlink" Target="http://en.wikipedia.org/wiki/Donetsk_Oblast" TargetMode="External"/><Relationship Id="rId828" Type="http://schemas.openxmlformats.org/officeDocument/2006/relationships/hyperlink" Target="http://uk.wikipedia.org/wiki/&#1044;&#1086;&#1085;&#1077;&#1094;&#1100;&#1082;&#1072;_&#1086;&#1073;&#1083;&#1072;&#1089;&#1090;&#1100;" TargetMode="External"/><Relationship Id="rId829" Type="http://schemas.openxmlformats.org/officeDocument/2006/relationships/hyperlink" Target="http://ru.wikipedia.org/wiki/&#1044;&#1086;&#1085;&#1077;&#1094;&#1082;&#1072;&#1103;_&#1086;&#1073;&#1083;&#1072;&#1089;&#1090;&#1100;" TargetMode="External"/><Relationship Id="rId830" Type="http://schemas.openxmlformats.org/officeDocument/2006/relationships/hyperlink" Target="http://en.wikipedia.org/wiki/Kostiantynivka" TargetMode="External"/><Relationship Id="rId831" Type="http://schemas.openxmlformats.org/officeDocument/2006/relationships/hyperlink" Target="http://uk.wikipedia.org/wiki/&#1050;&#1086;&#1089;&#1090;&#1103;&#1085;&#1090;&#1080;&#1085;&#1110;&#1074;&#1082;&#1072;" TargetMode="External"/><Relationship Id="rId832" Type="http://schemas.openxmlformats.org/officeDocument/2006/relationships/hyperlink" Target="http://ru.wikipedia.org/wiki/&#1050;&#1086;&#1085;&#1089;&#1090;&#1072;&#1085;&#1090;&#1080;&#1085;&#1086;&#1074;&#1082;&#1072;_(&#1044;&#1086;&#1085;&#1077;&#1094;&#1082;&#1072;&#1103;_&#1086;&#1073;&#1083;&#1072;&#1089;&#1090;&#1100;)" TargetMode="External"/><Relationship Id="rId833" Type="http://schemas.openxmlformats.org/officeDocument/2006/relationships/hyperlink" Target="http://en.wikipedia.org/wiki/Donetsk_Oblast" TargetMode="External"/><Relationship Id="rId834" Type="http://schemas.openxmlformats.org/officeDocument/2006/relationships/hyperlink" Target="http://uk.wikipedia.org/wiki/&#1044;&#1086;&#1085;&#1077;&#1094;&#1100;&#1082;&#1072;_&#1086;&#1073;&#1083;&#1072;&#1089;&#1090;&#1100;" TargetMode="External"/><Relationship Id="rId835" Type="http://schemas.openxmlformats.org/officeDocument/2006/relationships/hyperlink" Target="http://ru.wikipedia.org/wiki/&#1044;&#1086;&#1085;&#1077;&#1094;&#1082;&#1072;&#1103;_&#1086;&#1073;&#1083;&#1072;&#1089;&#1090;&#1100;" TargetMode="External"/><Relationship Id="rId836" Type="http://schemas.openxmlformats.org/officeDocument/2006/relationships/hyperlink" Target="http://en.wikipedia.org/wiki/Kramatorsk" TargetMode="External"/><Relationship Id="rId837" Type="http://schemas.openxmlformats.org/officeDocument/2006/relationships/hyperlink" Target="http://uk.wikipedia.org/wiki/&#1050;&#1088;&#1072;&#1084;&#1072;&#1090;&#1086;&#1088;&#1089;&#1100;&#1082;" TargetMode="External"/><Relationship Id="rId838" Type="http://schemas.openxmlformats.org/officeDocument/2006/relationships/hyperlink" Target="http://ru.wikipedia.org/wiki/&#1050;&#1088;&#1072;&#1084;&#1072;&#1090;&#1086;&#1088;&#1089;&#1082;" TargetMode="External"/><Relationship Id="rId839" Type="http://schemas.openxmlformats.org/officeDocument/2006/relationships/hyperlink" Target="http://en.wikipedia.org/wiki/Ternopil_Oblast" TargetMode="External"/><Relationship Id="rId840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841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842" Type="http://schemas.openxmlformats.org/officeDocument/2006/relationships/hyperlink" Target="http://en.wikipedia.org/wiki/Kremenets" TargetMode="External"/><Relationship Id="rId843" Type="http://schemas.openxmlformats.org/officeDocument/2006/relationships/hyperlink" Target="http://uk.wikipedia.org/wiki/&#1050;&#1088;&#1077;&#1084;&#1077;&#1085;&#1077;&#1094;&#1100;" TargetMode="External"/><Relationship Id="rId844" Type="http://schemas.openxmlformats.org/officeDocument/2006/relationships/hyperlink" Target="http://ru.wikipedia.org/wiki/&#1050;&#1088;&#1077;&#1084;&#1077;&#1085;&#1077;&#1094;" TargetMode="External"/><Relationship Id="rId845" Type="http://schemas.openxmlformats.org/officeDocument/2006/relationships/hyperlink" Target="http://en.wikipedia.org/wiki/Poltava_Oblast" TargetMode="External"/><Relationship Id="rId846" Type="http://schemas.openxmlformats.org/officeDocument/2006/relationships/hyperlink" Target="http://uk.wikipedia.org/wiki/&#1055;&#1086;&#1083;&#1090;&#1072;&#1074;&#1089;&#1100;&#1082;&#1072;_&#1086;&#1073;&#1083;&#1072;&#1089;&#1090;&#1100;" TargetMode="External"/><Relationship Id="rId847" Type="http://schemas.openxmlformats.org/officeDocument/2006/relationships/hyperlink" Target="http://ru.wikipedia.org/wiki/&#1055;&#1086;&#1083;&#1090;&#1072;&#1074;&#1089;&#1082;&#1072;&#1103;_&#1086;&#1073;&#1083;&#1072;&#1089;&#1090;&#1100;" TargetMode="External"/><Relationship Id="rId848" Type="http://schemas.openxmlformats.org/officeDocument/2006/relationships/hyperlink" Target="http://en.wikipedia.org/wiki/Kremenchuk" TargetMode="External"/><Relationship Id="rId849" Type="http://schemas.openxmlformats.org/officeDocument/2006/relationships/hyperlink" Target="http://uk.wikipedia.org/wiki/&#1050;&#1088;&#1077;&#1084;&#1077;&#1085;&#1095;&#1091;&#1082;" TargetMode="External"/><Relationship Id="rId850" Type="http://schemas.openxmlformats.org/officeDocument/2006/relationships/hyperlink" Target="http://ru.wikipedia.org/wiki/&#1050;&#1088;&#1077;&#1084;&#1077;&#1085;&#1095;&#1091;&#1075;" TargetMode="External"/><Relationship Id="rId851" Type="http://schemas.openxmlformats.org/officeDocument/2006/relationships/hyperlink" Target="http://en.wikipedia.org/wiki/Dnipropetrovsk_Oblast" TargetMode="External"/><Relationship Id="rId852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853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854" Type="http://schemas.openxmlformats.org/officeDocument/2006/relationships/hyperlink" Target="http://en.wikipedia.org/wiki/Kryvyi_Rih" TargetMode="External"/><Relationship Id="rId855" Type="http://schemas.openxmlformats.org/officeDocument/2006/relationships/hyperlink" Target="http://uk.wikipedia.org/wiki/&#1050;&#1088;&#1080;&#1074;&#1080;&#1081;_&#1056;&#1110;&#1075;" TargetMode="External"/><Relationship Id="rId856" Type="http://schemas.openxmlformats.org/officeDocument/2006/relationships/hyperlink" Target="http://ru.wikipedia.org/wiki/&#1050;&#1088;&#1080;&#1074;&#1086;&#1081;_&#1056;&#1086;&#1075;" TargetMode="External"/><Relationship Id="rId857" Type="http://schemas.openxmlformats.org/officeDocument/2006/relationships/hyperlink" Target="http://en.wikipedia.org/wiki/Kharkiv_Oblast" TargetMode="External"/><Relationship Id="rId858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859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860" Type="http://schemas.openxmlformats.org/officeDocument/2006/relationships/hyperlink" Target="http://en.wikipedia.org/wiki/Kupiansk" TargetMode="External"/><Relationship Id="rId861" Type="http://schemas.openxmlformats.org/officeDocument/2006/relationships/hyperlink" Target="http://uk.wikipedia.org/wiki/&#1050;&#1091;&#1087;%27&#1103;&#1085;&#1089;&#1100;&#1082;" TargetMode="External"/><Relationship Id="rId862" Type="http://schemas.openxmlformats.org/officeDocument/2006/relationships/hyperlink" Target="http://ru.wikipedia.org/wiki/&#1050;&#1091;&#1087;&#1103;&#1085;&#1089;&#1082;" TargetMode="External"/><Relationship Id="rId863" Type="http://schemas.openxmlformats.org/officeDocument/2006/relationships/hyperlink" Target="http://en.wikipedia.org/wiki/Luhansk_Oblast" TargetMode="External"/><Relationship Id="rId864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865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866" Type="http://schemas.openxmlformats.org/officeDocument/2006/relationships/hyperlink" Target="http://en.wikipedia.org/wiki/Lysychansk" TargetMode="External"/><Relationship Id="rId867" Type="http://schemas.openxmlformats.org/officeDocument/2006/relationships/hyperlink" Target="http://uk.wikipedia.org/wiki/&#1051;&#1080;&#1089;&#1080;&#1095;&#1072;&#1085;&#1089;&#1100;&#1082;" TargetMode="External"/><Relationship Id="rId868" Type="http://schemas.openxmlformats.org/officeDocument/2006/relationships/hyperlink" Target="http://ru.wikipedia.org/wiki/&#1051;&#1080;&#1089;&#1080;&#1095;&#1072;&#1085;&#1089;&#1082;" TargetMode="External"/><Relationship Id="rId869" Type="http://schemas.openxmlformats.org/officeDocument/2006/relationships/hyperlink" Target="http://en.wikipedia.org/wiki/Luhansk_Oblast" TargetMode="External"/><Relationship Id="rId870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871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872" Type="http://schemas.openxmlformats.org/officeDocument/2006/relationships/hyperlink" Target="http://en.wikipedia.org/wiki/Luhansk" TargetMode="External"/><Relationship Id="rId873" Type="http://schemas.openxmlformats.org/officeDocument/2006/relationships/hyperlink" Target="http://uk.wikipedia.org/wiki/&#1051;&#1091;&#1075;&#1072;&#1085;&#1089;&#1100;&#1082;" TargetMode="External"/><Relationship Id="rId874" Type="http://schemas.openxmlformats.org/officeDocument/2006/relationships/hyperlink" Target="http://ru.wikipedia.org/wiki/&#1051;&#1091;&#1075;&#1072;&#1085;&#1089;&#1082;" TargetMode="External"/><Relationship Id="rId875" Type="http://schemas.openxmlformats.org/officeDocument/2006/relationships/hyperlink" Target="http://en.wikipedia.org/wiki/Volyn_Oblast" TargetMode="External"/><Relationship Id="rId876" Type="http://schemas.openxmlformats.org/officeDocument/2006/relationships/hyperlink" Target="http://uk.wikipedia.org/wiki/&#1042;&#1086;&#1083;&#1080;&#1085;&#1089;&#1100;&#1082;&#1072;_&#1086;&#1073;&#1083;&#1072;&#1089;&#1090;&#1100;" TargetMode="External"/><Relationship Id="rId877" Type="http://schemas.openxmlformats.org/officeDocument/2006/relationships/hyperlink" Target="http://ru.wikipedia.org/wiki/&#1042;&#1086;&#1083;&#1099;&#1085;&#1089;&#1082;&#1072;&#1103;_&#1086;&#1073;&#1083;&#1072;&#1089;&#1090;&#1100;" TargetMode="External"/><Relationship Id="rId878" Type="http://schemas.openxmlformats.org/officeDocument/2006/relationships/hyperlink" Target="http://en.wikipedia.org/wiki/Lutsk" TargetMode="External"/><Relationship Id="rId879" Type="http://schemas.openxmlformats.org/officeDocument/2006/relationships/hyperlink" Target="http://uk.wikipedia.org/wiki/&#1051;&#1091;&#1094;&#1100;&#1082;" TargetMode="External"/><Relationship Id="rId880" Type="http://schemas.openxmlformats.org/officeDocument/2006/relationships/hyperlink" Target="http://ru.wikipedia.org/wiki/&#1051;&#1091;&#1094;&#1082;" TargetMode="External"/><Relationship Id="rId881" Type="http://schemas.openxmlformats.org/officeDocument/2006/relationships/hyperlink" Target="http://en.wikipedia.org/wiki/Lviv_Oblast" TargetMode="External"/><Relationship Id="rId882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883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884" Type="http://schemas.openxmlformats.org/officeDocument/2006/relationships/hyperlink" Target="http://en.wikipedia.org/wiki/Lviv" TargetMode="External"/><Relationship Id="rId885" Type="http://schemas.openxmlformats.org/officeDocument/2006/relationships/hyperlink" Target="http://uk.wikipedia.org/wiki/&#1051;&#1100;&#1074;&#1110;&#1074;" TargetMode="External"/><Relationship Id="rId886" Type="http://schemas.openxmlformats.org/officeDocument/2006/relationships/hyperlink" Target="http://ru.wikipedia.org/wiki/&#1051;&#1100;&#1074;&#1086;&#1074;" TargetMode="External"/><Relationship Id="rId887" Type="http://schemas.openxmlformats.org/officeDocument/2006/relationships/hyperlink" Target="http://en.wikipedia.org/wiki/Donetsk_Oblast" TargetMode="External"/><Relationship Id="rId888" Type="http://schemas.openxmlformats.org/officeDocument/2006/relationships/hyperlink" Target="http://uk.wikipedia.org/wiki/&#1044;&#1086;&#1085;&#1077;&#1094;&#1100;&#1082;&#1072;_&#1086;&#1073;&#1083;&#1072;&#1089;&#1090;&#1100;" TargetMode="External"/><Relationship Id="rId889" Type="http://schemas.openxmlformats.org/officeDocument/2006/relationships/hyperlink" Target="http://ru.wikipedia.org/wiki/&#1044;&#1086;&#1085;&#1077;&#1094;&#1082;&#1072;&#1103;_&#1086;&#1073;&#1083;&#1072;&#1089;&#1090;&#1100;" TargetMode="External"/><Relationship Id="rId890" Type="http://schemas.openxmlformats.org/officeDocument/2006/relationships/hyperlink" Target="http://en.wikipedia.org/wiki/Mariupol" TargetMode="External"/><Relationship Id="rId891" Type="http://schemas.openxmlformats.org/officeDocument/2006/relationships/hyperlink" Target="http://uk.wikipedia.org/wiki/&#1052;&#1072;&#1088;&#1110;&#1091;&#1087;&#1086;&#1083;&#1100;" TargetMode="External"/><Relationship Id="rId892" Type="http://schemas.openxmlformats.org/officeDocument/2006/relationships/hyperlink" Target="http://ru.wikipedia.org/wiki/&#1052;&#1072;&#1088;&#1080;&#1091;&#1087;&#1086;&#1083;&#1100;" TargetMode="External"/><Relationship Id="rId893" Type="http://schemas.openxmlformats.org/officeDocument/2006/relationships/hyperlink" Target="http://en.wikipedia.org/wiki/Donetsk_Oblast" TargetMode="External"/><Relationship Id="rId894" Type="http://schemas.openxmlformats.org/officeDocument/2006/relationships/hyperlink" Target="http://uk.wikipedia.org/wiki/&#1044;&#1086;&#1085;&#1077;&#1094;&#1100;&#1082;&#1072;_&#1086;&#1073;&#1083;&#1072;&#1089;&#1090;&#1100;" TargetMode="External"/><Relationship Id="rId895" Type="http://schemas.openxmlformats.org/officeDocument/2006/relationships/hyperlink" Target="http://ru.wikipedia.org/wiki/&#1044;&#1086;&#1085;&#1077;&#1094;&#1082;&#1072;&#1103;_&#1086;&#1073;&#1083;&#1072;&#1089;&#1090;&#1100;" TargetMode="External"/><Relationship Id="rId896" Type="http://schemas.openxmlformats.org/officeDocument/2006/relationships/hyperlink" Target="http://en.wikipedia.org/wiki/Mariupol" TargetMode="External"/><Relationship Id="rId897" Type="http://schemas.openxmlformats.org/officeDocument/2006/relationships/hyperlink" Target="http://uk.wikipedia.org/wiki/&#1052;&#1072;&#1088;&#1110;&#1091;&#1087;&#1086;&#1083;&#1100;" TargetMode="External"/><Relationship Id="rId898" Type="http://schemas.openxmlformats.org/officeDocument/2006/relationships/hyperlink" Target="http://ru.wikipedia.org/wiki/&#1052;&#1072;&#1088;&#1080;&#1091;&#1087;&#1086;&#1083;&#1100;" TargetMode="External"/><Relationship Id="rId899" Type="http://schemas.openxmlformats.org/officeDocument/2006/relationships/hyperlink" Target="http://en.wikipedia.org/wiki/Lviv_Oblast" TargetMode="External"/><Relationship Id="rId900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901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902" Type="http://schemas.openxmlformats.org/officeDocument/2006/relationships/hyperlink" Target="http://en.wikipedia.org/wiki/Medenychi" TargetMode="External"/><Relationship Id="rId903" Type="http://schemas.openxmlformats.org/officeDocument/2006/relationships/hyperlink" Target="http://uk.wikipedia.org/wiki/&#1052;&#1077;&#1076;&#1077;&#1085;&#1080;&#1095;&#1110;" TargetMode="External"/><Relationship Id="rId904" Type="http://schemas.openxmlformats.org/officeDocument/2006/relationships/hyperlink" Target="http://en.wikipedia.org/wiki/Zaporizhia_Oblast" TargetMode="External"/><Relationship Id="rId905" Type="http://schemas.openxmlformats.org/officeDocument/2006/relationships/hyperlink" Target="http://uk.wikipedia.org/wiki/&#1047;&#1072;&#1087;&#1086;&#1088;&#1110;&#1079;&#1100;&#1082;&#1072;_&#1086;&#1073;&#1083;&#1072;&#1089;&#1090;&#1100;" TargetMode="External"/><Relationship Id="rId906" Type="http://schemas.openxmlformats.org/officeDocument/2006/relationships/hyperlink" Target="http://ru.wikipedia.org/wiki/&#1047;&#1072;&#1087;&#1086;&#1088;&#1086;&#1078;&#1089;&#1082;&#1072;&#1103;_&#1086;&#1073;&#1083;&#1072;&#1089;&#1090;&#1100;" TargetMode="External"/><Relationship Id="rId907" Type="http://schemas.openxmlformats.org/officeDocument/2006/relationships/hyperlink" Target="http://en.wikipedia.org/wiki/Melitopol" TargetMode="External"/><Relationship Id="rId908" Type="http://schemas.openxmlformats.org/officeDocument/2006/relationships/hyperlink" Target="http://uk.wikipedia.org/wiki/&#1052;&#1077;&#1083;&#1110;&#1090;&#1086;&#1087;&#1086;&#1083;&#1100;" TargetMode="External"/><Relationship Id="rId909" Type="http://schemas.openxmlformats.org/officeDocument/2006/relationships/hyperlink" Target="http://ru.wikipedia.org/wiki/&#1052;&#1077;&#1083;&#1080;&#1090;&#1086;&#1087;&#1086;&#1083;&#1100;" TargetMode="External"/><Relationship Id="rId910" Type="http://schemas.openxmlformats.org/officeDocument/2006/relationships/hyperlink" Target="http://en.wikipedia.org/wiki/Rivne_Oblast" TargetMode="External"/><Relationship Id="rId911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912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913" Type="http://schemas.openxmlformats.org/officeDocument/2006/relationships/hyperlink" Target="http://uk.wikipedia.org/wiki/&#1052;&#1110;&#1079;&#1086;&#1095;" TargetMode="External"/><Relationship Id="rId914" Type="http://schemas.openxmlformats.org/officeDocument/2006/relationships/hyperlink" Target="http://en.wikipedia.org/wiki/Ternopil_Oblast" TargetMode="External"/><Relationship Id="rId915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916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917" Type="http://schemas.openxmlformats.org/officeDocument/2006/relationships/hyperlink" Target="http://uk.wikipedia.org/wiki/&#1052;&#1080;&#1082;&#1091;&#1083;&#1080;&#1085;&#1094;&#1110;" TargetMode="External"/><Relationship Id="rId918" Type="http://schemas.openxmlformats.org/officeDocument/2006/relationships/hyperlink" Target="http://en.wikipedia.org/wiki/Rivne_Oblast" TargetMode="External"/><Relationship Id="rId919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920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921" Type="http://schemas.openxmlformats.org/officeDocument/2006/relationships/hyperlink" Target="http://uk.wikipedia.org/wiki/&#1052;&#1080;&#1088;&#1086;&#1075;&#1086;&#1097;&#1072;_&#1055;&#1077;&#1088;&#1096;&#1072;" TargetMode="External"/><Relationship Id="rId922" Type="http://schemas.openxmlformats.org/officeDocument/2006/relationships/hyperlink" Target="http://en.wikipedia.org/wiki/Vinnytsia_Oblast" TargetMode="External"/><Relationship Id="rId923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924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925" Type="http://schemas.openxmlformats.org/officeDocument/2006/relationships/hyperlink" Target="http://en.wikipedia.org/wiki/Mohyliv-Podilskyi" TargetMode="External"/><Relationship Id="rId926" Type="http://schemas.openxmlformats.org/officeDocument/2006/relationships/hyperlink" Target="http://uk.wikipedia.org/wiki/&#1052;&#1086;&#1075;&#1080;&#1083;&#1110;&#1074;-&#1055;&#1086;&#1076;&#1110;&#1083;&#1100;&#1089;&#1100;&#1082;&#1080;&#1081;" TargetMode="External"/><Relationship Id="rId927" Type="http://schemas.openxmlformats.org/officeDocument/2006/relationships/hyperlink" Target="http://ru.wikipedia.org/wiki/&#1052;&#1086;&#1075;&#1080;&#1083;&#1105;&#1074;-&#1055;&#1086;&#1076;&#1086;&#1083;&#1100;&#1089;&#1082;&#1080;&#1081;" TargetMode="External"/><Relationship Id="rId928" Type="http://schemas.openxmlformats.org/officeDocument/2006/relationships/hyperlink" Target="http://en.wikipedia.org/wiki/Zaporizhia_Oblast" TargetMode="External"/><Relationship Id="rId929" Type="http://schemas.openxmlformats.org/officeDocument/2006/relationships/hyperlink" Target="http://uk.wikipedia.org/wiki/&#1047;&#1072;&#1087;&#1086;&#1088;&#1110;&#1079;&#1100;&#1082;&#1072;_&#1086;&#1073;&#1083;&#1072;&#1089;&#1090;&#1100;" TargetMode="External"/><Relationship Id="rId930" Type="http://schemas.openxmlformats.org/officeDocument/2006/relationships/hyperlink" Target="http://ru.wikipedia.org/wiki/&#1047;&#1072;&#1087;&#1086;&#1088;&#1086;&#1078;&#1089;&#1082;&#1072;&#1103;_&#1086;&#1073;&#1083;&#1072;&#1089;&#1090;&#1100;" TargetMode="External"/><Relationship Id="rId931" Type="http://schemas.openxmlformats.org/officeDocument/2006/relationships/hyperlink" Target="http://en.wikipedia.org/wiki/Molochansk" TargetMode="External"/><Relationship Id="rId932" Type="http://schemas.openxmlformats.org/officeDocument/2006/relationships/hyperlink" Target="http://uk.wikipedia.org/wiki/&#1052;&#1086;&#1083;&#1086;&#1095;&#1072;&#1085;&#1089;&#1100;&#1082;" TargetMode="External"/><Relationship Id="rId933" Type="http://schemas.openxmlformats.org/officeDocument/2006/relationships/hyperlink" Target="http://ru.wikipedia.org/wiki/&#1052;&#1086;&#1083;&#1086;&#1095;&#1072;&#1085;&#1089;&#1082;" TargetMode="External"/><Relationship Id="rId934" Type="http://schemas.openxmlformats.org/officeDocument/2006/relationships/hyperlink" Target="http://en.wikipedia.org/wiki/Zakarpattia_Oblast" TargetMode="External"/><Relationship Id="rId935" Type="http://schemas.openxmlformats.org/officeDocument/2006/relationships/hyperlink" Target="http://uk.wikipedia.org/wiki/&#1047;&#1072;&#1082;&#1072;&#1088;&#1087;&#1072;&#1090;&#1089;&#1100;&#1082;&#1072;_&#1086;&#1073;&#1083;&#1072;&#1089;&#1090;&#1100;" TargetMode="External"/><Relationship Id="rId936" Type="http://schemas.openxmlformats.org/officeDocument/2006/relationships/hyperlink" Target="http://ru.wikipedia.org/wiki/&#1047;&#1072;&#1082;&#1072;&#1088;&#1087;&#1072;&#1090;&#1089;&#1082;&#1072;&#1103;_&#1086;&#1073;&#1083;&#1072;&#1089;&#1090;&#1100;" TargetMode="External"/><Relationship Id="rId937" Type="http://schemas.openxmlformats.org/officeDocument/2006/relationships/hyperlink" Target="http://en.wikipedia.org/wiki/Mukachevo" TargetMode="External"/><Relationship Id="rId938" Type="http://schemas.openxmlformats.org/officeDocument/2006/relationships/hyperlink" Target="http://uk.wikipedia.org/wiki/&#1052;&#1091;&#1082;&#1072;&#1095;&#1077;&#1074;&#1077;" TargetMode="External"/><Relationship Id="rId939" Type="http://schemas.openxmlformats.org/officeDocument/2006/relationships/hyperlink" Target="http://ru.wikipedia.org/wiki/&#1052;&#1091;&#1082;&#1072;&#1095;&#1077;&#1074;&#1086;" TargetMode="External"/><Relationship Id="rId940" Type="http://schemas.openxmlformats.org/officeDocument/2006/relationships/hyperlink" Target="http://en.wikipedia.org/wiki/Chernihiv_Oblast" TargetMode="External"/><Relationship Id="rId941" Type="http://schemas.openxmlformats.org/officeDocument/2006/relationships/hyperlink" Target="http://uk.wikipedia.org/wiki/&#1063;&#1077;&#1088;&#1085;&#1110;&#1075;&#1110;&#1074;&#1089;&#1100;&#1082;&#1072;_&#1086;&#1073;&#1083;&#1072;&#1089;&#1090;&#1100;" TargetMode="External"/><Relationship Id="rId942" Type="http://schemas.openxmlformats.org/officeDocument/2006/relationships/hyperlink" Target="http://ru.wikipedia.org/wiki/&#1063;&#1077;&#1088;&#1085;&#1080;&#1075;&#1086;&#1074;&#1089;&#1082;&#1072;&#1103;_&#1086;&#1073;&#1083;&#1072;&#1089;&#1090;&#1100;" TargetMode="External"/><Relationship Id="rId943" Type="http://schemas.openxmlformats.org/officeDocument/2006/relationships/hyperlink" Target="http://en.wikipedia.org/wiki/Nizhyn" TargetMode="External"/><Relationship Id="rId944" Type="http://schemas.openxmlformats.org/officeDocument/2006/relationships/hyperlink" Target="http://uk.wikipedia.org/wiki/&#1053;&#1110;&#1078;&#1080;&#1085;" TargetMode="External"/><Relationship Id="rId945" Type="http://schemas.openxmlformats.org/officeDocument/2006/relationships/hyperlink" Target="http://ru.wikipedia.org/wiki/&#1053;&#1077;&#1078;&#1080;&#1085;" TargetMode="External"/><Relationship Id="rId946" Type="http://schemas.openxmlformats.org/officeDocument/2006/relationships/hyperlink" Target="http://en.wikipedia.org/wiki/Mykolaiv_Oblast" TargetMode="External"/><Relationship Id="rId947" Type="http://schemas.openxmlformats.org/officeDocument/2006/relationships/hyperlink" Target="http://uk.wikipedia.org/wiki/&#1052;&#1080;&#1082;&#1086;&#1083;&#1072;&#1111;&#1074;&#1089;&#1100;&#1082;&#1072;_&#1086;&#1073;&#1083;&#1072;&#1089;&#1090;&#1100;" TargetMode="External"/><Relationship Id="rId948" Type="http://schemas.openxmlformats.org/officeDocument/2006/relationships/hyperlink" Target="http://ru.wikipedia.org/wiki/&#1053;&#1080;&#1082;&#1086;&#1083;&#1072;&#1077;&#1074;&#1089;&#1082;&#1072;&#1103;_&#1086;&#1073;&#1083;&#1072;&#1089;&#1090;&#1100;" TargetMode="External"/><Relationship Id="rId949" Type="http://schemas.openxmlformats.org/officeDocument/2006/relationships/hyperlink" Target="http://en.wikipedia.org/wiki/Mykolaiv" TargetMode="External"/><Relationship Id="rId950" Type="http://schemas.openxmlformats.org/officeDocument/2006/relationships/hyperlink" Target="http://uk.wikipedia.org/wiki/&#1052;&#1080;&#1082;&#1086;&#1083;&#1072;&#1111;&#1074;" TargetMode="External"/><Relationship Id="rId951" Type="http://schemas.openxmlformats.org/officeDocument/2006/relationships/hyperlink" Target="http://ru.wikipedia.org/wiki/&#1053;&#1080;&#1082;&#1086;&#1083;&#1072;&#1077;&#1074;_(&#1053;&#1080;&#1082;&#1086;&#1083;&#1072;&#1077;&#1074;&#1089;&#1082;&#1072;&#1103;_&#1086;&#1073;&#1083;&#1072;&#1089;&#1090;&#1100;)" TargetMode="External"/><Relationship Id="rId952" Type="http://schemas.openxmlformats.org/officeDocument/2006/relationships/hyperlink" Target="http://en.wikipedia.org/wiki/Mykolaiv_Oblast" TargetMode="External"/><Relationship Id="rId953" Type="http://schemas.openxmlformats.org/officeDocument/2006/relationships/hyperlink" Target="http://uk.wikipedia.org/wiki/&#1052;&#1080;&#1082;&#1086;&#1083;&#1072;&#1111;&#1074;&#1089;&#1100;&#1082;&#1072;_&#1086;&#1073;&#1083;&#1072;&#1089;&#1090;&#1100;" TargetMode="External"/><Relationship Id="rId954" Type="http://schemas.openxmlformats.org/officeDocument/2006/relationships/hyperlink" Target="http://ru.wikipedia.org/wiki/&#1053;&#1080;&#1082;&#1086;&#1083;&#1072;&#1077;&#1074;&#1089;&#1082;&#1072;&#1103;_&#1086;&#1073;&#1083;&#1072;&#1089;&#1090;&#1100;" TargetMode="External"/><Relationship Id="rId955" Type="http://schemas.openxmlformats.org/officeDocument/2006/relationships/hyperlink" Target="http://en.wikipedia.org/wiki/Mykolaiv" TargetMode="External"/><Relationship Id="rId956" Type="http://schemas.openxmlformats.org/officeDocument/2006/relationships/hyperlink" Target="http://uk.wikipedia.org/wiki/&#1052;&#1080;&#1082;&#1086;&#1083;&#1072;&#1111;&#1074;" TargetMode="External"/><Relationship Id="rId957" Type="http://schemas.openxmlformats.org/officeDocument/2006/relationships/hyperlink" Target="http://ru.wikipedia.org/wiki/&#1053;&#1080;&#1082;&#1086;&#1083;&#1072;&#1077;&#1074;_(&#1053;&#1080;&#1082;&#1086;&#1083;&#1072;&#1077;&#1074;&#1089;&#1082;&#1072;&#1103;_&#1086;&#1073;&#1083;&#1072;&#1089;&#1090;&#1100;)" TargetMode="External"/><Relationship Id="rId958" Type="http://schemas.openxmlformats.org/officeDocument/2006/relationships/hyperlink" Target="http://en.wikipedia.org/wiki/Dnipropetrovsk_Oblast" TargetMode="External"/><Relationship Id="rId959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960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961" Type="http://schemas.openxmlformats.org/officeDocument/2006/relationships/hyperlink" Target="http://en.wikipedia.org/wiki/Nikopol,_Ukraine" TargetMode="External"/><Relationship Id="rId962" Type="http://schemas.openxmlformats.org/officeDocument/2006/relationships/hyperlink" Target="http://uk.wikipedia.org/wiki/&#1053;&#1110;&#1082;&#1086;&#1087;&#1086;&#1083;&#1100;" TargetMode="External"/><Relationship Id="rId963" Type="http://schemas.openxmlformats.org/officeDocument/2006/relationships/hyperlink" Target="http://ru.wikipedia.org/wiki/&#1053;&#1080;&#1082;&#1086;&#1087;&#1086;&#1083;&#1100;_(&#1044;&#1085;&#1077;&#1087;&#1088;&#1086;&#1087;&#1077;&#1090;&#1088;&#1086;&#1074;&#1089;&#1082;&#1072;&#1103;_&#1086;&#1073;&#1083;&#1072;&#1089;&#1090;&#1100;)" TargetMode="External"/><Relationship Id="rId964" Type="http://schemas.openxmlformats.org/officeDocument/2006/relationships/hyperlink" Target="http://en.wikipedia.org/wiki/Kirovohrad_Oblast" TargetMode="External"/><Relationship Id="rId965" Type="http://schemas.openxmlformats.org/officeDocument/2006/relationships/hyperlink" Target="http://uk.wikipedia.org/wiki/&#1050;&#1110;&#1088;&#1086;&#1074;&#1086;&#1075;&#1088;&#1072;&#1076;&#1089;&#1100;&#1082;&#1072;_&#1086;&#1073;&#1083;&#1072;&#1089;&#1090;&#1100;" TargetMode="External"/><Relationship Id="rId966" Type="http://schemas.openxmlformats.org/officeDocument/2006/relationships/hyperlink" Target="http://ru.wikipedia.org/wiki/&#1050;&#1080;&#1088;&#1086;&#1074;&#1086;&#1075;&#1088;&#1072;&#1076;&#1089;&#1082;&#1072;&#1103;_&#1086;&#1073;&#1083;&#1072;&#1089;&#1090;&#1100;" TargetMode="External"/><Relationship Id="rId967" Type="http://schemas.openxmlformats.org/officeDocument/2006/relationships/hyperlink" Target="http://uk.wikipedia.org/wiki/&#1050;&#1088;&#1080;&#1083;&#1110;&#1074;_(&#1084;&#1110;&#1089;&#1090;&#1086;)" TargetMode="External"/><Relationship Id="rId968" Type="http://schemas.openxmlformats.org/officeDocument/2006/relationships/hyperlink" Target="http://ru.wikipedia.org/wiki/&#1053;&#1086;&#1074;&#1086;&#1075;&#1077;&#1086;&#1088;&#1075;&#1080;&#1077;&#1074;&#1089;&#1082;" TargetMode="External"/><Relationship Id="rId969" Type="http://schemas.openxmlformats.org/officeDocument/2006/relationships/hyperlink" Target="http://en.wikipedia.org/wiki/Zhytomyr_Oblast" TargetMode="External"/><Relationship Id="rId970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971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972" Type="http://schemas.openxmlformats.org/officeDocument/2006/relationships/hyperlink" Target="http://en.wikipedia.org/wiki/Nikopol" TargetMode="External"/><Relationship Id="rId973" Type="http://schemas.openxmlformats.org/officeDocument/2006/relationships/hyperlink" Target="http://uk.wikipedia.org/wiki/&#1053;&#1110;&#1082;&#1086;&#1087;&#1086;&#1083;&#1100;" TargetMode="External"/><Relationship Id="rId974" Type="http://schemas.openxmlformats.org/officeDocument/2006/relationships/hyperlink" Target="http://ru.wikipedia.org/wiki/&#1053;&#1086;&#1074;&#1086;&#1075;&#1088;&#1072;&#1076;-&#1042;&#1086;&#1083;&#1099;&#1085;&#1089;&#1082;&#1080;&#1081;" TargetMode="External"/><Relationship Id="rId975" Type="http://schemas.openxmlformats.org/officeDocument/2006/relationships/hyperlink" Target="http://en.wikipedia.org/wiki/Odessa_Oblast" TargetMode="External"/><Relationship Id="rId976" Type="http://schemas.openxmlformats.org/officeDocument/2006/relationships/hyperlink" Target="http://uk.wikipedia.org/wiki/&#1054;&#1076;&#1077;&#1089;&#1100;&#1082;&#1072;_&#1086;&#1073;&#1083;&#1072;&#1089;&#1090;&#1100;" TargetMode="External"/><Relationship Id="rId977" Type="http://schemas.openxmlformats.org/officeDocument/2006/relationships/hyperlink" Target="http://ru.wikipedia.org/wiki/&#1054;&#1076;&#1077;&#1089;&#1089;&#1082;&#1072;&#1103;_&#1086;&#1073;&#1083;&#1072;&#1089;&#1090;&#1100;" TargetMode="External"/><Relationship Id="rId978" Type="http://schemas.openxmlformats.org/officeDocument/2006/relationships/hyperlink" Target="http://en.wikipedia.org/wiki/Odessa" TargetMode="External"/><Relationship Id="rId979" Type="http://schemas.openxmlformats.org/officeDocument/2006/relationships/hyperlink" Target="http://uk.wikipedia.org/wiki/&#1054;&#1076;&#1077;&#1089;&#1072;" TargetMode="External"/><Relationship Id="rId980" Type="http://schemas.openxmlformats.org/officeDocument/2006/relationships/hyperlink" Target="http://ru.wikipedia.org/wiki/&#1054;&#1076;&#1077;&#1089;&#1089;&#1072;" TargetMode="External"/><Relationship Id="rId981" Type="http://schemas.openxmlformats.org/officeDocument/2006/relationships/hyperlink" Target="http://en.wikipedia.org/wiki/Odessa_Oblast" TargetMode="External"/><Relationship Id="rId982" Type="http://schemas.openxmlformats.org/officeDocument/2006/relationships/hyperlink" Target="http://uk.wikipedia.org/wiki/&#1054;&#1076;&#1077;&#1089;&#1100;&#1082;&#1072;_&#1086;&#1073;&#1083;&#1072;&#1089;&#1090;&#1100;" TargetMode="External"/><Relationship Id="rId983" Type="http://schemas.openxmlformats.org/officeDocument/2006/relationships/hyperlink" Target="http://ru.wikipedia.org/wiki/&#1054;&#1076;&#1077;&#1089;&#1089;&#1082;&#1072;&#1103;_&#1086;&#1073;&#1083;&#1072;&#1089;&#1090;&#1100;" TargetMode="External"/><Relationship Id="rId984" Type="http://schemas.openxmlformats.org/officeDocument/2006/relationships/hyperlink" Target="http://en.wikipedia.org/wiki/Odessa" TargetMode="External"/><Relationship Id="rId985" Type="http://schemas.openxmlformats.org/officeDocument/2006/relationships/hyperlink" Target="http://uk.wikipedia.org/wiki/&#1054;&#1076;&#1077;&#1089;&#1072;" TargetMode="External"/><Relationship Id="rId986" Type="http://schemas.openxmlformats.org/officeDocument/2006/relationships/hyperlink" Target="http://ru.wikipedia.org/wiki/&#1054;&#1076;&#1077;&#1089;&#1089;&#1072;" TargetMode="External"/><Relationship Id="rId987" Type="http://schemas.openxmlformats.org/officeDocument/2006/relationships/hyperlink" Target="http://en.wikipedia.org/wiki/Odessa_Oblast" TargetMode="External"/><Relationship Id="rId988" Type="http://schemas.openxmlformats.org/officeDocument/2006/relationships/hyperlink" Target="http://uk.wikipedia.org/wiki/&#1054;&#1076;&#1077;&#1089;&#1100;&#1082;&#1072;_&#1086;&#1073;&#1083;&#1072;&#1089;&#1090;&#1100;" TargetMode="External"/><Relationship Id="rId989" Type="http://schemas.openxmlformats.org/officeDocument/2006/relationships/hyperlink" Target="http://ru.wikipedia.org/wiki/&#1054;&#1076;&#1077;&#1089;&#1089;&#1082;&#1072;&#1103;_&#1086;&#1073;&#1083;&#1072;&#1089;&#1090;&#1100;" TargetMode="External"/><Relationship Id="rId990" Type="http://schemas.openxmlformats.org/officeDocument/2006/relationships/hyperlink" Target="http://en.wikipedia.org/wiki/Odessa" TargetMode="External"/><Relationship Id="rId991" Type="http://schemas.openxmlformats.org/officeDocument/2006/relationships/hyperlink" Target="http://uk.wikipedia.org/wiki/&#1054;&#1076;&#1077;&#1089;&#1072;" TargetMode="External"/><Relationship Id="rId992" Type="http://schemas.openxmlformats.org/officeDocument/2006/relationships/hyperlink" Target="http://ru.wikipedia.org/wiki/&#1054;&#1076;&#1077;&#1089;&#1089;&#1072;" TargetMode="External"/><Relationship Id="rId993" Type="http://schemas.openxmlformats.org/officeDocument/2006/relationships/hyperlink" Target="http://en.wikipedia.org/wiki/Rivne_Oblast" TargetMode="External"/><Relationship Id="rId994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995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996" Type="http://schemas.openxmlformats.org/officeDocument/2006/relationships/hyperlink" Target="http://en.wikipedia.org/wiki/Ostroh" TargetMode="External"/><Relationship Id="rId997" Type="http://schemas.openxmlformats.org/officeDocument/2006/relationships/hyperlink" Target="http://uk.wikipedia.org/wiki/&#1054;&#1089;&#1090;&#1088;&#1086;&#1075;" TargetMode="External"/><Relationship Id="rId998" Type="http://schemas.openxmlformats.org/officeDocument/2006/relationships/hyperlink" Target="http://ru.wikipedia.org/wiki/&#1054;&#1089;&#1090;&#1088;&#1086;&#1075;_(&#1056;&#1086;&#1074;&#1077;&#1085;&#1089;&#1082;&#1072;&#1103;_&#1086;&#1073;&#1083;&#1072;&#1089;&#1090;&#1100;)" TargetMode="External"/><Relationship Id="rId999" Type="http://schemas.openxmlformats.org/officeDocument/2006/relationships/hyperlink" Target="http://en.wikipedia.org/wiki/Volyn_Oblast" TargetMode="External"/><Relationship Id="rId1000" Type="http://schemas.openxmlformats.org/officeDocument/2006/relationships/hyperlink" Target="http://uk.wikipedia.org/wiki/&#1042;&#1086;&#1083;&#1080;&#1085;&#1089;&#1100;&#1082;&#1072;_&#1086;&#1073;&#1083;&#1072;&#1089;&#1090;&#1100;" TargetMode="External"/><Relationship Id="rId1001" Type="http://schemas.openxmlformats.org/officeDocument/2006/relationships/hyperlink" Target="http://ru.wikipedia.org/wiki/&#1042;&#1086;&#1083;&#1099;&#1085;&#1089;&#1082;&#1072;&#1103;_&#1086;&#1073;&#1083;&#1072;&#1089;&#1090;&#1100;" TargetMode="External"/><Relationship Id="rId1002" Type="http://schemas.openxmlformats.org/officeDocument/2006/relationships/hyperlink" Target="http://uk.wikipedia.org/wiki/&#1055;&#1072;&#1074;&#1083;&#1110;&#1074;&#1082;&#1072;_(&#1030;&#1074;&#1072;&#1085;&#1080;&#1095;&#1110;&#1074;&#1089;&#1100;&#1082;&#1080;&#1081;_&#1088;&#1072;&#1081;&#1086;&#1085;)" TargetMode="External"/><Relationship Id="rId1003" Type="http://schemas.openxmlformats.org/officeDocument/2006/relationships/hyperlink" Target="http://en.wikipedia.org/wiki/Dnipropetrovsk_Oblast" TargetMode="External"/><Relationship Id="rId1004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1005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1006" Type="http://schemas.openxmlformats.org/officeDocument/2006/relationships/hyperlink" Target="http://en.wikipedia.org/wiki/Pavlohrad" TargetMode="External"/><Relationship Id="rId1007" Type="http://schemas.openxmlformats.org/officeDocument/2006/relationships/hyperlink" Target="http://uk.wikipedia.org/wiki/&#1055;&#1072;&#1074;&#1083;&#1086;&#1075;&#1088;&#1072;&#1076;" TargetMode="External"/><Relationship Id="rId1008" Type="http://schemas.openxmlformats.org/officeDocument/2006/relationships/hyperlink" Target="http://ru.wikipedia.org/wiki/&#1055;&#1072;&#1074;&#1083;&#1086;&#1075;&#1088;&#1072;&#1076;" TargetMode="External"/><Relationship Id="rId1009" Type="http://schemas.openxmlformats.org/officeDocument/2006/relationships/hyperlink" Target="http://en.wikipedia.org/wiki/Pervomaisk,_Mykolaiv_Oblast" TargetMode="External"/><Relationship Id="rId1010" Type="http://schemas.openxmlformats.org/officeDocument/2006/relationships/hyperlink" Target="http://uk.wikipedia.org/wiki/&#1052;&#1080;&#1082;&#1086;&#1083;&#1072;&#1111;&#1074;&#1089;&#1100;&#1082;&#1072;_&#1086;&#1073;&#1083;&#1072;&#1089;&#1090;&#1100;" TargetMode="External"/><Relationship Id="rId1011" Type="http://schemas.openxmlformats.org/officeDocument/2006/relationships/hyperlink" Target="http://ru.wikipedia.org/wiki/&#1053;&#1080;&#1082;&#1086;&#1083;&#1072;&#1077;&#1074;&#1089;&#1082;&#1072;&#1103;_&#1086;&#1073;&#1083;&#1072;&#1089;&#1090;&#1100;" TargetMode="External"/><Relationship Id="rId1012" Type="http://schemas.openxmlformats.org/officeDocument/2006/relationships/hyperlink" Target="http://uk.wikipedia.org/wiki/&#1055;&#1077;&#1088;&#1074;&#1086;&#1084;&#1072;&#1081;&#1089;&#1100;&#1082;" TargetMode="External"/><Relationship Id="rId1013" Type="http://schemas.openxmlformats.org/officeDocument/2006/relationships/hyperlink" Target="http://uk.wikipedia.org/wiki/&#1055;&#1077;&#1088;&#1074;&#1086;&#1084;&#1072;&#1081;&#1089;&#1100;&#1082;_(&#1052;&#1080;&#1082;&#1086;&#1083;&#1072;&#1111;&#1074;&#1089;&#1100;&#1082;&#1072;_&#1086;&#1073;&#1083;&#1072;&#1089;&#1090;&#1100;)" TargetMode="External"/><Relationship Id="rId1014" Type="http://schemas.openxmlformats.org/officeDocument/2006/relationships/hyperlink" Target="http://ru.wikipedia.org/wiki/&#1055;&#1077;&#1088;&#1074;&#1086;&#1084;&#1072;&#1081;&#1089;&#1082;_(&#1053;&#1080;&#1082;&#1086;&#1083;&#1072;&#1077;&#1074;&#1089;&#1082;&#1072;&#1103;_&#1086;&#1073;&#1083;&#1072;&#1089;&#1090;&#1100;)" TargetMode="External"/><Relationship Id="rId1015" Type="http://schemas.openxmlformats.org/officeDocument/2006/relationships/hyperlink" Target="http://en.wikipedia.org/wiki/Luhansk_Oblast" TargetMode="External"/><Relationship Id="rId1016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017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018" Type="http://schemas.openxmlformats.org/officeDocument/2006/relationships/hyperlink" Target="http://en.wikipedia.org/wiki/Perevalsk" TargetMode="External"/><Relationship Id="rId1019" Type="http://schemas.openxmlformats.org/officeDocument/2006/relationships/hyperlink" Target="http://uk.wikipedia.org/wiki/&#1055;&#1077;&#1088;&#1077;&#1074;&#1072;&#1083;&#1100;&#1089;&#1082;" TargetMode="External"/><Relationship Id="rId1020" Type="http://schemas.openxmlformats.org/officeDocument/2006/relationships/hyperlink" Target="http://ru.wikipedia.org/wiki/&#1055;&#1077;&#1088;&#1077;&#1074;&#1072;&#1083;&#1100;&#1089;&#1082;" TargetMode="External"/><Relationship Id="rId1021" Type="http://schemas.openxmlformats.org/officeDocument/2006/relationships/hyperlink" Target="http://en.wikipedia.org/wiki/Poltava_Oblast" TargetMode="External"/><Relationship Id="rId1022" Type="http://schemas.openxmlformats.org/officeDocument/2006/relationships/hyperlink" Target="http://uk.wikipedia.org/wiki/&#1055;&#1086;&#1083;&#1090;&#1072;&#1074;&#1089;&#1100;&#1082;&#1072;_&#1086;&#1073;&#1083;&#1072;&#1089;&#1090;&#1100;" TargetMode="External"/><Relationship Id="rId1023" Type="http://schemas.openxmlformats.org/officeDocument/2006/relationships/hyperlink" Target="http://ru.wikipedia.org/wiki/&#1055;&#1086;&#1083;&#1090;&#1072;&#1074;&#1089;&#1082;&#1072;&#1103;_&#1086;&#1073;&#1083;&#1072;&#1089;&#1090;&#1100;" TargetMode="External"/><Relationship Id="rId1024" Type="http://schemas.openxmlformats.org/officeDocument/2006/relationships/hyperlink" Target="http://en.wikipedia.org/wiki/Poltava" TargetMode="External"/><Relationship Id="rId1025" Type="http://schemas.openxmlformats.org/officeDocument/2006/relationships/hyperlink" Target="http://uk.wikipedia.org/wiki/&#1055;&#1086;&#1083;&#1090;&#1072;&#1074;&#1072;" TargetMode="External"/><Relationship Id="rId1026" Type="http://schemas.openxmlformats.org/officeDocument/2006/relationships/hyperlink" Target="http://ru.wikipedia.org/wiki/&#1055;&#1086;&#1083;&#1090;&#1072;&#1074;&#1072;" TargetMode="External"/><Relationship Id="rId1027" Type="http://schemas.openxmlformats.org/officeDocument/2006/relationships/hyperlink" Target="http://en.wikipedia.org/wiki/Lviv_Oblast" TargetMode="External"/><Relationship Id="rId1028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1029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1030" Type="http://schemas.openxmlformats.org/officeDocument/2006/relationships/hyperlink" Target="http://uk.wikipedia.org/wiki/&#1055;&#1086;&#1085;&#1080;&#1082;&#1074;&#1072;_(&#1089;&#1077;&#1083;&#1086;)" TargetMode="External"/><Relationship Id="rId1031" Type="http://schemas.openxmlformats.org/officeDocument/2006/relationships/hyperlink" Target="http://en.wikipedia.org/wiki/Luhansk_Oblast" TargetMode="External"/><Relationship Id="rId1032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033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034" Type="http://schemas.openxmlformats.org/officeDocument/2006/relationships/hyperlink" Target="http://en.wikipedia.org/wiki/Popasna" TargetMode="External"/><Relationship Id="rId1035" Type="http://schemas.openxmlformats.org/officeDocument/2006/relationships/hyperlink" Target="http://uk.wikipedia.org/wiki/&#1055;&#1086;&#1087;&#1072;&#1089;&#1085;&#1072;" TargetMode="External"/><Relationship Id="rId1036" Type="http://schemas.openxmlformats.org/officeDocument/2006/relationships/hyperlink" Target="http://ru.wikipedia.org/wiki/&#1055;&#1086;&#1087;&#1072;&#1089;&#1085;&#1072;&#1103;" TargetMode="External"/><Relationship Id="rId1037" Type="http://schemas.openxmlformats.org/officeDocument/2006/relationships/hyperlink" Target="http://en.wikipedia.org/wiki/Lviv_Oblast" TargetMode="External"/><Relationship Id="rId1038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1039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1040" Type="http://schemas.openxmlformats.org/officeDocument/2006/relationships/hyperlink" Target="http://en.wikipedia.org/wiki/Radekhiv" TargetMode="External"/><Relationship Id="rId1041" Type="http://schemas.openxmlformats.org/officeDocument/2006/relationships/hyperlink" Target="http://uk.wikipedia.org/wiki/&#1056;&#1072;&#1076;&#1077;&#1093;&#1110;&#1074;" TargetMode="External"/><Relationship Id="rId1042" Type="http://schemas.openxmlformats.org/officeDocument/2006/relationships/hyperlink" Target="http://ru.wikipedia.org/wiki/&#1056;&#1072;&#1076;&#1077;&#1093;&#1086;&#1074;" TargetMode="External"/><Relationship Id="rId1043" Type="http://schemas.openxmlformats.org/officeDocument/2006/relationships/hyperlink" Target="http://en.wikipedia.org/wiki/Zhytomyr_Oblast" TargetMode="External"/><Relationship Id="rId1044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1045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1046" Type="http://schemas.openxmlformats.org/officeDocument/2006/relationships/hyperlink" Target="http://en.wikipedia.org/wiki/Radomyshl" TargetMode="External"/><Relationship Id="rId1047" Type="http://schemas.openxmlformats.org/officeDocument/2006/relationships/hyperlink" Target="http://uk.wikipedia.org/wiki/&#1056;&#1072;&#1076;&#1086;&#1084;&#1080;&#1096;&#1083;&#1100;" TargetMode="External"/><Relationship Id="rId1048" Type="http://schemas.openxmlformats.org/officeDocument/2006/relationships/hyperlink" Target="http://ru.wikipedia.org/wiki/&#1056;&#1072;&#1076;&#1086;&#1084;&#1099;&#1096;&#1083;&#1100;" TargetMode="External"/><Relationship Id="rId1049" Type="http://schemas.openxmlformats.org/officeDocument/2006/relationships/hyperlink" Target="http://en.wikipedia.org/wiki/Luhansk_Oblast" TargetMode="External"/><Relationship Id="rId1050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051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052" Type="http://schemas.openxmlformats.org/officeDocument/2006/relationships/hyperlink" Target="http://en.wikipedia.org/wiki/Rovenky" TargetMode="External"/><Relationship Id="rId1053" Type="http://schemas.openxmlformats.org/officeDocument/2006/relationships/hyperlink" Target="http://uk.wikipedia.org/wiki/&#1056;&#1086;&#1074;&#1077;&#1085;&#1100;&#1082;&#1080;" TargetMode="External"/><Relationship Id="rId1054" Type="http://schemas.openxmlformats.org/officeDocument/2006/relationships/hyperlink" Target="http://ru.wikipedia.org/wiki/&#1056;&#1086;&#1074;&#1077;&#1085;&#1100;&#1082;&#1080;_(&#1075;&#1086;&#1088;&#1086;&#1076;)" TargetMode="External"/><Relationship Id="rId1055" Type="http://schemas.openxmlformats.org/officeDocument/2006/relationships/hyperlink" Target="http://en.wikipedia.org/wiki/Rivne_Oblast" TargetMode="External"/><Relationship Id="rId1056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1057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1058" Type="http://schemas.openxmlformats.org/officeDocument/2006/relationships/hyperlink" Target="http://en.wikipedia.org/wiki/Rivne" TargetMode="External"/><Relationship Id="rId1059" Type="http://schemas.openxmlformats.org/officeDocument/2006/relationships/hyperlink" Target="http://uk.wikipedia.org/wiki/&#1056;&#1110;&#1074;&#1085;&#1077;" TargetMode="External"/><Relationship Id="rId1060" Type="http://schemas.openxmlformats.org/officeDocument/2006/relationships/hyperlink" Target="http://ru.wikipedia.org/wiki/&#1056;&#1086;&#1074;&#1085;&#1086;" TargetMode="External"/><Relationship Id="rId1061" Type="http://schemas.openxmlformats.org/officeDocument/2006/relationships/hyperlink" Target="http://en.wikipedia.org/wiki/Lviv_Oblast" TargetMode="External"/><Relationship Id="rId1062" Type="http://schemas.openxmlformats.org/officeDocument/2006/relationships/hyperlink" Target="http://uk.wikipedia.org/wiki/&#1051;&#1100;&#1074;&#1110;&#1074;&#1089;&#1100;&#1082;&#1072;_&#1086;&#1073;&#1083;&#1072;&#1089;&#1090;&#1100;" TargetMode="External"/><Relationship Id="rId1063" Type="http://schemas.openxmlformats.org/officeDocument/2006/relationships/hyperlink" Target="http://ru.wikipedia.org/wiki/&#1051;&#1100;&#1074;&#1086;&#1074;&#1089;&#1082;&#1072;&#1103;_&#1086;&#1073;&#1083;&#1072;&#1089;&#1090;&#1100;" TargetMode="External"/><Relationship Id="rId1064" Type="http://schemas.openxmlformats.org/officeDocument/2006/relationships/hyperlink" Target="http://uk.wikipedia.org/wiki/&#1056;&#1086;&#1079;&#1076;&#1110;&#1083;" TargetMode="External"/><Relationship Id="rId1065" Type="http://schemas.openxmlformats.org/officeDocument/2006/relationships/hyperlink" Target="http://en.wikipedia.org/wiki/Sumy_Oblast" TargetMode="External"/><Relationship Id="rId1066" Type="http://schemas.openxmlformats.org/officeDocument/2006/relationships/hyperlink" Target="http://uk.wikipedia.org/wiki/&#1057;&#1091;&#1084;&#1089;&#1100;&#1082;&#1072;_&#1086;&#1073;&#1083;&#1072;&#1089;&#1090;&#1100;" TargetMode="External"/><Relationship Id="rId1067" Type="http://schemas.openxmlformats.org/officeDocument/2006/relationships/hyperlink" Target="http://ru.wikipedia.org/wiki/&#1057;&#1091;&#1084;&#1089;&#1082;&#1072;&#1103;_&#1086;&#1073;&#1083;&#1072;&#1089;&#1090;&#1100;" TargetMode="External"/><Relationship Id="rId1068" Type="http://schemas.openxmlformats.org/officeDocument/2006/relationships/hyperlink" Target="http://en.wikipedia.org/wiki/Romny" TargetMode="External"/><Relationship Id="rId1069" Type="http://schemas.openxmlformats.org/officeDocument/2006/relationships/hyperlink" Target="http://uk.wikipedia.org/wiki/&#1056;&#1086;&#1084;&#1085;&#1080;" TargetMode="External"/><Relationship Id="rId1070" Type="http://schemas.openxmlformats.org/officeDocument/2006/relationships/hyperlink" Target="http://ru.wikipedia.org/wiki/&#1056;&#1086;&#1084;&#1085;&#1099;" TargetMode="External"/><Relationship Id="rId1071" Type="http://schemas.openxmlformats.org/officeDocument/2006/relationships/hyperlink" Target="http://en.wikipedia.org/wiki/Luhansk_Oblast" TargetMode="External"/><Relationship Id="rId1072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073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074" Type="http://schemas.openxmlformats.org/officeDocument/2006/relationships/hyperlink" Target="http://en.wikipedia.org/wiki/Svatove" TargetMode="External"/><Relationship Id="rId1075" Type="http://schemas.openxmlformats.org/officeDocument/2006/relationships/hyperlink" Target="http://uk.wikipedia.org/wiki/&#1057;&#1074;&#1072;&#1090;&#1086;&#1074;&#1077;" TargetMode="External"/><Relationship Id="rId1076" Type="http://schemas.openxmlformats.org/officeDocument/2006/relationships/hyperlink" Target="http://ru.wikipedia.org/wiki/&#1057;&#1074;&#1072;&#1090;&#1086;&#1074;&#1086;" TargetMode="External"/><Relationship Id="rId1077" Type="http://schemas.openxmlformats.org/officeDocument/2006/relationships/hyperlink" Target="http://en.wikipedia.org/wiki/Sevastopol" TargetMode="External"/><Relationship Id="rId1078" Type="http://schemas.openxmlformats.org/officeDocument/2006/relationships/hyperlink" Target="http://uk.wikipedia.org/wiki/&#1057;&#1077;&#1074;&#1072;&#1089;&#1090;&#1086;&#1087;&#1086;&#1083;&#1100;" TargetMode="External"/><Relationship Id="rId1079" Type="http://schemas.openxmlformats.org/officeDocument/2006/relationships/hyperlink" Target="http://ru.wikipedia.org/wiki/&#1057;&#1077;&#1074;&#1072;&#1089;&#1090;&#1086;&#1087;&#1086;&#1083;&#1100;" TargetMode="External"/><Relationship Id="rId1080" Type="http://schemas.openxmlformats.org/officeDocument/2006/relationships/hyperlink" Target="http://en.wikipedia.org/wiki/Sevastopol" TargetMode="External"/><Relationship Id="rId1081" Type="http://schemas.openxmlformats.org/officeDocument/2006/relationships/hyperlink" Target="http://uk.wikipedia.org/wiki/&#1057;&#1077;&#1074;&#1072;&#1089;&#1090;&#1086;&#1087;&#1086;&#1083;&#1100;" TargetMode="External"/><Relationship Id="rId1082" Type="http://schemas.openxmlformats.org/officeDocument/2006/relationships/hyperlink" Target="http://ru.wikipedia.org/wiki/&#1057;&#1077;&#1074;&#1072;&#1089;&#1090;&#1086;&#1087;&#1086;&#1083;&#1100;" TargetMode="External"/><Relationship Id="rId1083" Type="http://schemas.openxmlformats.org/officeDocument/2006/relationships/hyperlink" Target="http://en.wikipedia.org/wiki/Rivne_Oblast" TargetMode="External"/><Relationship Id="rId1084" Type="http://schemas.openxmlformats.org/officeDocument/2006/relationships/hyperlink" Target="http://uk.wikipedia.org/wiki/&#1056;&#1110;&#1074;&#1085;&#1077;&#1085;&#1089;&#1100;&#1082;&#1072;_&#1086;&#1073;&#1083;&#1072;&#1089;&#1090;&#1100;" TargetMode="External"/><Relationship Id="rId1085" Type="http://schemas.openxmlformats.org/officeDocument/2006/relationships/hyperlink" Target="http://ru.wikipedia.org/wiki/&#1056;&#1086;&#1074;&#1077;&#1085;&#1089;&#1082;&#1072;&#1103;_&#1086;&#1073;&#1083;&#1072;&#1089;&#1090;&#1100;" TargetMode="External"/><Relationship Id="rId1086" Type="http://schemas.openxmlformats.org/officeDocument/2006/relationships/hyperlink" Target="http://uk.wikipedia.org/wiki/&#1057;&#1077;&#1084;&#1080;&#1076;&#1091;&#1073;&#1080;_(&#1044;&#1091;&#1073;&#1077;&#1085;&#1089;&#1100;&#1082;&#1080;&#1081;_&#1088;&#1072;&#1081;&#1086;&#1085;)" TargetMode="External"/><Relationship Id="rId1087" Type="http://schemas.openxmlformats.org/officeDocument/2006/relationships/hyperlink" Target="http://en.wikipedia.org/wiki/Crimea" TargetMode="External"/><Relationship Id="rId1088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1089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1090" Type="http://schemas.openxmlformats.org/officeDocument/2006/relationships/hyperlink" Target="http://en.wikipedia.org/wiki/Simferopol" TargetMode="External"/><Relationship Id="rId1091" Type="http://schemas.openxmlformats.org/officeDocument/2006/relationships/hyperlink" Target="http://uk.wikipedia.org/wiki/&#1057;&#1110;&#1084;&#1092;&#1077;&#1088;&#1086;&#1087;&#1086;&#1083;&#1100;" TargetMode="External"/><Relationship Id="rId1092" Type="http://schemas.openxmlformats.org/officeDocument/2006/relationships/hyperlink" Target="http://ru.wikipedia.org/wiki/&#1057;&#1080;&#1084;&#1092;&#1077;&#1088;&#1086;&#1087;&#1086;&#1083;&#1100;" TargetMode="External"/><Relationship Id="rId1093" Type="http://schemas.openxmlformats.org/officeDocument/2006/relationships/hyperlink" Target="http://en.wikipedia.org/wiki/Crimea" TargetMode="External"/><Relationship Id="rId1094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1095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1096" Type="http://schemas.openxmlformats.org/officeDocument/2006/relationships/hyperlink" Target="http://en.wikipedia.org/wiki/Simferopol" TargetMode="External"/><Relationship Id="rId1097" Type="http://schemas.openxmlformats.org/officeDocument/2006/relationships/hyperlink" Target="http://uk.wikipedia.org/wiki/&#1057;&#1110;&#1084;&#1092;&#1077;&#1088;&#1086;&#1087;&#1086;&#1083;&#1100;" TargetMode="External"/><Relationship Id="rId1098" Type="http://schemas.openxmlformats.org/officeDocument/2006/relationships/hyperlink" Target="http://ru.wikipedia.org/wiki/&#1057;&#1080;&#1084;&#1092;&#1077;&#1088;&#1086;&#1087;&#1086;&#1083;&#1100;" TargetMode="External"/><Relationship Id="rId1099" Type="http://schemas.openxmlformats.org/officeDocument/2006/relationships/hyperlink" Target="http://en.wikipedia.org/wiki/Khmelnytskyi_Oblast" TargetMode="External"/><Relationship Id="rId1100" Type="http://schemas.openxmlformats.org/officeDocument/2006/relationships/hyperlink" Target="http://uk.wikipedia.org/wiki/&#1061;&#1084;&#1077;&#1083;&#1100;&#1085;&#1080;&#1094;&#1100;&#1082;&#1072;_&#1086;&#1073;&#1083;&#1072;&#1089;&#1090;&#1100;" TargetMode="External"/><Relationship Id="rId1101" Type="http://schemas.openxmlformats.org/officeDocument/2006/relationships/hyperlink" Target="http://ru.wikipedia.org/wiki/&#1061;&#1084;&#1077;&#1083;&#1100;&#1085;&#1080;&#1094;&#1082;&#1072;&#1103;_&#1086;&#1073;&#1083;&#1072;&#1089;&#1090;&#1100;" TargetMode="External"/><Relationship Id="rId1102" Type="http://schemas.openxmlformats.org/officeDocument/2006/relationships/hyperlink" Target="http://en.wikipedia.org/wiki/Slavuta" TargetMode="External"/><Relationship Id="rId1103" Type="http://schemas.openxmlformats.org/officeDocument/2006/relationships/hyperlink" Target="http://uk.wikipedia.org/wiki/&#1057;&#1083;&#1072;&#1074;&#1091;&#1090;&#1072;" TargetMode="External"/><Relationship Id="rId1104" Type="http://schemas.openxmlformats.org/officeDocument/2006/relationships/hyperlink" Target="http://ru.wikipedia.org/wiki/&#1057;&#1083;&#1072;&#1074;&#1091;&#1090;&#1072;" TargetMode="External"/><Relationship Id="rId1105" Type="http://schemas.openxmlformats.org/officeDocument/2006/relationships/hyperlink" Target="http://en.wikipedia.org/wiki/Cherkasy_Oblast" TargetMode="External"/><Relationship Id="rId1106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107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108" Type="http://schemas.openxmlformats.org/officeDocument/2006/relationships/hyperlink" Target="http://en.wikipedia.org/wiki/Smila,_Ukraine" TargetMode="External"/><Relationship Id="rId1109" Type="http://schemas.openxmlformats.org/officeDocument/2006/relationships/hyperlink" Target="http://uk.wikipedia.org/wiki/&#1057;&#1084;&#1110;&#1083;&#1072;" TargetMode="External"/><Relationship Id="rId1110" Type="http://schemas.openxmlformats.org/officeDocument/2006/relationships/hyperlink" Target="http://ru.wikipedia.org/wiki/&#1057;&#1084;&#1077;&#1083;&#1072;" TargetMode="External"/><Relationship Id="rId1111" Type="http://schemas.openxmlformats.org/officeDocument/2006/relationships/hyperlink" Target="http://en.wikipedia.org/wiki/Chernivtsi_Oblast" TargetMode="External"/><Relationship Id="rId1112" Type="http://schemas.openxmlformats.org/officeDocument/2006/relationships/hyperlink" Target="http://uk.wikipedia.org/wiki/&#1063;&#1077;&#1088;&#1085;&#1110;&#1074;&#1077;&#1094;&#1100;&#1082;&#1072;_&#1086;&#1073;&#1083;&#1072;&#1089;&#1090;&#1100;" TargetMode="External"/><Relationship Id="rId1113" Type="http://schemas.openxmlformats.org/officeDocument/2006/relationships/hyperlink" Target="http://ru.wikipedia.org/wiki/&#1063;&#1077;&#1088;&#1085;&#1086;&#1074;&#1080;&#1094;&#1082;&#1072;&#1103;_&#1086;&#1073;&#1083;&#1072;&#1089;&#1090;&#1100;" TargetMode="External"/><Relationship Id="rId1114" Type="http://schemas.openxmlformats.org/officeDocument/2006/relationships/hyperlink" Target="http://en.wikipedia.org/wiki/Sokyriany" TargetMode="External"/><Relationship Id="rId1115" Type="http://schemas.openxmlformats.org/officeDocument/2006/relationships/hyperlink" Target="http://uk.wikipedia.org/wiki/&#1057;&#1086;&#1082;&#1080;&#1088;&#1103;&#1085;&#1080;" TargetMode="External"/><Relationship Id="rId1116" Type="http://schemas.openxmlformats.org/officeDocument/2006/relationships/hyperlink" Target="http://ru.wikipedia.org/wiki/&#1057;&#1086;&#1082;&#1080;&#1088;&#1103;&#1085;&#1099;" TargetMode="External"/><Relationship Id="rId1117" Type="http://schemas.openxmlformats.org/officeDocument/2006/relationships/hyperlink" Target="http://en.wikipedia.org/wiki/Luhansk_Oblast" TargetMode="External"/><Relationship Id="rId1118" Type="http://schemas.openxmlformats.org/officeDocument/2006/relationships/hyperlink" Target="http://uk.wikipedia.org/wiki/&#1051;&#1091;&#1075;&#1072;&#1085;&#1089;&#1100;&#1082;&#1072;_&#1086;&#1073;&#1083;&#1072;&#1089;&#1090;&#1100;" TargetMode="External"/><Relationship Id="rId1119" Type="http://schemas.openxmlformats.org/officeDocument/2006/relationships/hyperlink" Target="http://ru.wikipedia.org/wiki/&#1051;&#1091;&#1075;&#1072;&#1085;&#1089;&#1082;&#1072;&#1103;_&#1086;&#1073;&#1083;&#1072;&#1089;&#1090;&#1100;" TargetMode="External"/><Relationship Id="rId1120" Type="http://schemas.openxmlformats.org/officeDocument/2006/relationships/hyperlink" Target="http://en.wikipedia.org/wiki/Starobilsk" TargetMode="External"/><Relationship Id="rId1121" Type="http://schemas.openxmlformats.org/officeDocument/2006/relationships/hyperlink" Target="http://uk.wikipedia.org/wiki/&#1057;&#1090;&#1072;&#1088;&#1086;&#1073;&#1110;&#1083;&#1100;&#1089;&#1100;&#1082;" TargetMode="External"/><Relationship Id="rId1122" Type="http://schemas.openxmlformats.org/officeDocument/2006/relationships/hyperlink" Target="http://ru.wikipedia.org/wiki/&#1057;&#1090;&#1072;&#1088;&#1086;&#1073;&#1077;&#1083;&#1100;&#1089;&#1082;" TargetMode="External"/><Relationship Id="rId1123" Type="http://schemas.openxmlformats.org/officeDocument/2006/relationships/hyperlink" Target="http://en.wikipedia.org/wiki/Sumy_Oblast" TargetMode="External"/><Relationship Id="rId1124" Type="http://schemas.openxmlformats.org/officeDocument/2006/relationships/hyperlink" Target="http://uk.wikipedia.org/wiki/&#1057;&#1091;&#1084;&#1089;&#1100;&#1082;&#1072;_&#1086;&#1073;&#1083;&#1072;&#1089;&#1090;&#1100;" TargetMode="External"/><Relationship Id="rId1125" Type="http://schemas.openxmlformats.org/officeDocument/2006/relationships/hyperlink" Target="http://ru.wikipedia.org/wiki/&#1057;&#1091;&#1084;&#1089;&#1082;&#1072;&#1103;_&#1086;&#1073;&#1083;&#1072;&#1089;&#1090;&#1100;" TargetMode="External"/><Relationship Id="rId1126" Type="http://schemas.openxmlformats.org/officeDocument/2006/relationships/hyperlink" Target="http://en.wikipedia.org/wiki/Sumy" TargetMode="External"/><Relationship Id="rId1127" Type="http://schemas.openxmlformats.org/officeDocument/2006/relationships/hyperlink" Target="http://uk.wikipedia.org/wiki/&#1057;&#1091;&#1084;&#1080;" TargetMode="External"/><Relationship Id="rId1128" Type="http://schemas.openxmlformats.org/officeDocument/2006/relationships/hyperlink" Target="http://ru.wikipedia.org/wiki/&#1057;&#1091;&#1084;&#1099;" TargetMode="External"/><Relationship Id="rId1129" Type="http://schemas.openxmlformats.org/officeDocument/2006/relationships/hyperlink" Target="http://en.wikipedia.org/wiki/Ternopil_Oblast" TargetMode="External"/><Relationship Id="rId1130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1131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1132" Type="http://schemas.openxmlformats.org/officeDocument/2006/relationships/hyperlink" Target="http://en.wikipedia.org/wiki/Ternopil" TargetMode="External"/><Relationship Id="rId1133" Type="http://schemas.openxmlformats.org/officeDocument/2006/relationships/hyperlink" Target="http://uk.wikipedia.org/wiki/&#1058;&#1077;&#1088;&#1085;&#1086;&#1087;&#1110;&#1083;&#1100;" TargetMode="External"/><Relationship Id="rId1134" Type="http://schemas.openxmlformats.org/officeDocument/2006/relationships/hyperlink" Target="http://ru.wikipedia.org/wiki/&#1058;&#1077;&#1088;&#1085;&#1086;&#1087;&#1086;&#1083;&#1100;" TargetMode="External"/><Relationship Id="rId1135" Type="http://schemas.openxmlformats.org/officeDocument/2006/relationships/hyperlink" Target="http://en.wikipedia.org/wiki/Ternopil_Oblast" TargetMode="External"/><Relationship Id="rId1136" Type="http://schemas.openxmlformats.org/officeDocument/2006/relationships/hyperlink" Target="http://uk.wikipedia.org/wiki/&#1058;&#1077;&#1088;&#1085;&#1086;&#1087;&#1110;&#1083;&#1100;&#1089;&#1100;&#1082;&#1072;_&#1086;&#1073;&#1083;&#1072;&#1089;&#1090;&#1100;" TargetMode="External"/><Relationship Id="rId1137" Type="http://schemas.openxmlformats.org/officeDocument/2006/relationships/hyperlink" Target="http://ru.wikipedia.org/wiki/&#1058;&#1077;&#1088;&#1085;&#1086;&#1087;&#1086;&#1083;&#1100;&#1089;&#1082;&#1072;&#1103;_&#1086;&#1073;&#1083;&#1072;&#1089;&#1090;&#1100;" TargetMode="External"/><Relationship Id="rId1138" Type="http://schemas.openxmlformats.org/officeDocument/2006/relationships/hyperlink" Target="http://en.wikipedia.org/wiki/Ternopil" TargetMode="External"/><Relationship Id="rId1139" Type="http://schemas.openxmlformats.org/officeDocument/2006/relationships/hyperlink" Target="http://uk.wikipedia.org/wiki/&#1058;&#1077;&#1088;&#1085;&#1086;&#1087;&#1110;&#1083;&#1100;" TargetMode="External"/><Relationship Id="rId1140" Type="http://schemas.openxmlformats.org/officeDocument/2006/relationships/hyperlink" Target="http://ru.wikipedia.org/wiki/&#1058;&#1077;&#1088;&#1085;&#1086;&#1087;&#1086;&#1083;&#1100;" TargetMode="External"/><Relationship Id="rId1141" Type="http://schemas.openxmlformats.org/officeDocument/2006/relationships/hyperlink" Target="http://en.wikipedia.org/wiki/Vinnytsia_Oblast" TargetMode="External"/><Relationship Id="rId1142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1143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1144" Type="http://schemas.openxmlformats.org/officeDocument/2006/relationships/hyperlink" Target="http://uk.wikipedia.org/wiki/&#1058;&#1080;&#1074;&#1088;&#1110;&#1074;" TargetMode="External"/><Relationship Id="rId1145" Type="http://schemas.openxmlformats.org/officeDocument/2006/relationships/hyperlink" Target="http://ru.wikipedia.org/wiki/&#1058;&#1099;&#1074;&#1088;&#1086;&#1074;" TargetMode="External"/><Relationship Id="rId1146" Type="http://schemas.openxmlformats.org/officeDocument/2006/relationships/hyperlink" Target="http://en.wikipedia.org/wiki/Cherkasy_Oblast" TargetMode="External"/><Relationship Id="rId1147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148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149" Type="http://schemas.openxmlformats.org/officeDocument/2006/relationships/hyperlink" Target="http://en.wikipedia.org/wiki/Uman" TargetMode="External"/><Relationship Id="rId1150" Type="http://schemas.openxmlformats.org/officeDocument/2006/relationships/hyperlink" Target="http://uk.wikipedia.org/wiki/&#1059;&#1084;&#1072;&#1085;&#1100;" TargetMode="External"/><Relationship Id="rId1151" Type="http://schemas.openxmlformats.org/officeDocument/2006/relationships/hyperlink" Target="http://ru.wikipedia.org/wiki/&#1059;&#1084;&#1072;&#1085;&#1100;" TargetMode="External"/><Relationship Id="rId1152" Type="http://schemas.openxmlformats.org/officeDocument/2006/relationships/hyperlink" Target="http://en.wikipedia.org/wiki/Cherkasy_Oblast" TargetMode="External"/><Relationship Id="rId1153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154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155" Type="http://schemas.openxmlformats.org/officeDocument/2006/relationships/hyperlink" Target="http://en.wikipedia.org/wiki/Uman" TargetMode="External"/><Relationship Id="rId1156" Type="http://schemas.openxmlformats.org/officeDocument/2006/relationships/hyperlink" Target="http://uk.wikipedia.org/wiki/&#1059;&#1084;&#1072;&#1085;&#1100;" TargetMode="External"/><Relationship Id="rId1157" Type="http://schemas.openxmlformats.org/officeDocument/2006/relationships/hyperlink" Target="http://ru.wikipedia.org/wiki/&#1059;&#1084;&#1072;&#1085;&#1100;" TargetMode="External"/><Relationship Id="rId1158" Type="http://schemas.openxmlformats.org/officeDocument/2006/relationships/hyperlink" Target="http://en.wikipedia.org/wiki/Kiev_Oblast" TargetMode="External"/><Relationship Id="rId1159" Type="http://schemas.openxmlformats.org/officeDocument/2006/relationships/hyperlink" Target="http://uk.wikipedia.org/wiki/&#1050;&#1080;&#1111;&#1074;&#1089;&#1100;&#1082;&#1072;_&#1086;&#1073;&#1083;&#1072;&#1089;&#1090;&#1100;" TargetMode="External"/><Relationship Id="rId1160" Type="http://schemas.openxmlformats.org/officeDocument/2006/relationships/hyperlink" Target="http://ru.wikipedia.org/wiki/&#1050;&#1080;&#1077;&#1074;&#1089;&#1082;&#1072;&#1103;_&#1086;&#1073;&#1083;&#1072;&#1089;&#1090;&#1100;" TargetMode="External"/><Relationship Id="rId1161" Type="http://schemas.openxmlformats.org/officeDocument/2006/relationships/hyperlink" Target="http://en.wikipedia.org/wiki/Fastiv" TargetMode="External"/><Relationship Id="rId1162" Type="http://schemas.openxmlformats.org/officeDocument/2006/relationships/hyperlink" Target="http://uk.wikipedia.org/wiki/&#1060;&#1072;&#1089;&#1090;&#1110;&#1074;" TargetMode="External"/><Relationship Id="rId1163" Type="http://schemas.openxmlformats.org/officeDocument/2006/relationships/hyperlink" Target="http://ru.wikipedia.org/wiki/&#1060;&#1072;&#1089;&#1090;&#1086;&#1074;" TargetMode="External"/><Relationship Id="rId1164" Type="http://schemas.openxmlformats.org/officeDocument/2006/relationships/hyperlink" Target="http://en.wikipedia.org/wiki/Crimea" TargetMode="External"/><Relationship Id="rId1165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1166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1167" Type="http://schemas.openxmlformats.org/officeDocument/2006/relationships/hyperlink" Target="http://en.wikipedia.org/wiki/Theodosia" TargetMode="External"/><Relationship Id="rId1168" Type="http://schemas.openxmlformats.org/officeDocument/2006/relationships/hyperlink" Target="http://uk.wikipedia.org/wiki/&#1060;&#1077;&#1086;&#1076;&#1086;&#1089;&#1110;&#1103;" TargetMode="External"/><Relationship Id="rId1169" Type="http://schemas.openxmlformats.org/officeDocument/2006/relationships/hyperlink" Target="http://ru.wikipedia.org/wiki/&#1060;&#1077;&#1086;&#1076;&#1086;&#1089;&#1080;&#1103;" TargetMode="External"/><Relationship Id="rId1170" Type="http://schemas.openxmlformats.org/officeDocument/2006/relationships/hyperlink" Target="http://en.wikipedia.org/wiki/Kharkiv_Oblast" TargetMode="External"/><Relationship Id="rId1171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1172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1173" Type="http://schemas.openxmlformats.org/officeDocument/2006/relationships/hyperlink" Target="http://en.wikipedia.org/wiki/Kharkiv" TargetMode="External"/><Relationship Id="rId1174" Type="http://schemas.openxmlformats.org/officeDocument/2006/relationships/hyperlink" Target="http://uk.wikipedia.org/wiki/&#1061;&#1072;&#1088;&#1082;&#1110;&#1074;" TargetMode="External"/><Relationship Id="rId1175" Type="http://schemas.openxmlformats.org/officeDocument/2006/relationships/hyperlink" Target="http://ru.wikipedia.org/wiki/&#1061;&#1072;&#1088;&#1100;&#1082;&#1086;&#1074;" TargetMode="External"/><Relationship Id="rId1176" Type="http://schemas.openxmlformats.org/officeDocument/2006/relationships/hyperlink" Target="http://en.wikipedia.org/wiki/Kharkiv_Oblast" TargetMode="External"/><Relationship Id="rId1177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1178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1179" Type="http://schemas.openxmlformats.org/officeDocument/2006/relationships/hyperlink" Target="http://en.wikipedia.org/wiki/Kharkiv" TargetMode="External"/><Relationship Id="rId1180" Type="http://schemas.openxmlformats.org/officeDocument/2006/relationships/hyperlink" Target="http://uk.wikipedia.org/wiki/&#1061;&#1072;&#1088;&#1082;&#1110;&#1074;" TargetMode="External"/><Relationship Id="rId1181" Type="http://schemas.openxmlformats.org/officeDocument/2006/relationships/hyperlink" Target="http://ru.wikipedia.org/wiki/&#1061;&#1072;&#1088;&#1100;&#1082;&#1086;&#1074;" TargetMode="External"/><Relationship Id="rId1182" Type="http://schemas.openxmlformats.org/officeDocument/2006/relationships/hyperlink" Target="http://en.wikipedia.org/wiki/Kharkiv_Oblast" TargetMode="External"/><Relationship Id="rId1183" Type="http://schemas.openxmlformats.org/officeDocument/2006/relationships/hyperlink" Target="http://uk.wikipedia.org/wiki/&#1061;&#1072;&#1088;&#1082;&#1110;&#1074;&#1089;&#1100;&#1082;&#1072;_&#1086;&#1073;&#1083;&#1072;&#1089;&#1090;&#1100;" TargetMode="External"/><Relationship Id="rId1184" Type="http://schemas.openxmlformats.org/officeDocument/2006/relationships/hyperlink" Target="http://ru.wikipedia.org/wiki/&#1061;&#1072;&#1088;&#1100;&#1082;&#1086;&#1074;&#1089;&#1082;&#1072;&#1103;_&#1086;&#1073;&#1083;&#1072;&#1089;&#1090;&#1100;" TargetMode="External"/><Relationship Id="rId1185" Type="http://schemas.openxmlformats.org/officeDocument/2006/relationships/hyperlink" Target="http://en.wikipedia.org/wiki/Kharkiv" TargetMode="External"/><Relationship Id="rId1186" Type="http://schemas.openxmlformats.org/officeDocument/2006/relationships/hyperlink" Target="http://uk.wikipedia.org/wiki/&#1061;&#1072;&#1088;&#1082;&#1110;&#1074;" TargetMode="External"/><Relationship Id="rId1187" Type="http://schemas.openxmlformats.org/officeDocument/2006/relationships/hyperlink" Target="http://ru.wikipedia.org/wiki/&#1061;&#1072;&#1088;&#1100;&#1082;&#1086;&#1074;" TargetMode="External"/><Relationship Id="rId1188" Type="http://schemas.openxmlformats.org/officeDocument/2006/relationships/hyperlink" Target="http://en.wikipedia.org/wiki/Kherson_Oblast" TargetMode="External"/><Relationship Id="rId1189" Type="http://schemas.openxmlformats.org/officeDocument/2006/relationships/hyperlink" Target="http://uk.wikipedia.org/wiki/&#1061;&#1077;&#1088;&#1089;&#1086;&#1085;&#1089;&#1100;&#1082;&#1072;_&#1086;&#1073;&#1083;&#1072;&#1089;&#1090;&#1100;" TargetMode="External"/><Relationship Id="rId1190" Type="http://schemas.openxmlformats.org/officeDocument/2006/relationships/hyperlink" Target="http://ru.wikipedia.org/wiki/&#1061;&#1077;&#1088;&#1089;&#1086;&#1085;&#1089;&#1082;&#1072;&#1103;_&#1086;&#1073;&#1083;&#1072;&#1089;&#1090;&#1100;" TargetMode="External"/><Relationship Id="rId1191" Type="http://schemas.openxmlformats.org/officeDocument/2006/relationships/hyperlink" Target="http://en.wikipedia.org/wiki/Kherson" TargetMode="External"/><Relationship Id="rId1192" Type="http://schemas.openxmlformats.org/officeDocument/2006/relationships/hyperlink" Target="http://uk.wikipedia.org/wiki/&#1061;&#1077;&#1088;&#1089;&#1086;&#1085;" TargetMode="External"/><Relationship Id="rId1193" Type="http://schemas.openxmlformats.org/officeDocument/2006/relationships/hyperlink" Target="http://ru.wikipedia.org/wiki/&#1061;&#1077;&#1088;&#1089;&#1086;&#1085;" TargetMode="External"/><Relationship Id="rId1194" Type="http://schemas.openxmlformats.org/officeDocument/2006/relationships/hyperlink" Target="http://en.wikipedia.org/wiki/Kherson_Oblast" TargetMode="External"/><Relationship Id="rId1195" Type="http://schemas.openxmlformats.org/officeDocument/2006/relationships/hyperlink" Target="http://uk.wikipedia.org/wiki/&#1061;&#1077;&#1088;&#1089;&#1086;&#1085;&#1089;&#1100;&#1082;&#1072;_&#1086;&#1073;&#1083;&#1072;&#1089;&#1090;&#1100;" TargetMode="External"/><Relationship Id="rId1196" Type="http://schemas.openxmlformats.org/officeDocument/2006/relationships/hyperlink" Target="http://ru.wikipedia.org/wiki/&#1061;&#1077;&#1088;&#1089;&#1086;&#1085;&#1089;&#1082;&#1072;&#1103;_&#1086;&#1073;&#1083;&#1072;&#1089;&#1090;&#1100;" TargetMode="External"/><Relationship Id="rId1197" Type="http://schemas.openxmlformats.org/officeDocument/2006/relationships/hyperlink" Target="http://en.wikipedia.org/wiki/Kherson" TargetMode="External"/><Relationship Id="rId1198" Type="http://schemas.openxmlformats.org/officeDocument/2006/relationships/hyperlink" Target="http://uk.wikipedia.org/wiki/&#1061;&#1077;&#1088;&#1089;&#1086;&#1085;" TargetMode="External"/><Relationship Id="rId1199" Type="http://schemas.openxmlformats.org/officeDocument/2006/relationships/hyperlink" Target="http://ru.wikipedia.org/wiki/&#1061;&#1077;&#1088;&#1089;&#1086;&#1085;" TargetMode="External"/><Relationship Id="rId1200" Type="http://schemas.openxmlformats.org/officeDocument/2006/relationships/hyperlink" Target="http://en.wikipedia.org/wiki/Khmelnytskyi_Oblast" TargetMode="External"/><Relationship Id="rId1201" Type="http://schemas.openxmlformats.org/officeDocument/2006/relationships/hyperlink" Target="http://uk.wikipedia.org/wiki/&#1061;&#1084;&#1077;&#1083;&#1100;&#1085;&#1080;&#1094;&#1100;&#1082;&#1072;_&#1086;&#1073;&#1083;&#1072;&#1089;&#1090;&#1100;" TargetMode="External"/><Relationship Id="rId1202" Type="http://schemas.openxmlformats.org/officeDocument/2006/relationships/hyperlink" Target="http://ru.wikipedia.org/wiki/&#1061;&#1084;&#1077;&#1083;&#1100;&#1085;&#1080;&#1094;&#1082;&#1072;&#1103;_&#1086;&#1073;&#1083;&#1072;&#1089;&#1090;&#1100;" TargetMode="External"/><Relationship Id="rId1203" Type="http://schemas.openxmlformats.org/officeDocument/2006/relationships/hyperlink" Target="http://en.wikipedia.org/wiki/Khmelnytskyi,_Ukraine" TargetMode="External"/><Relationship Id="rId1204" Type="http://schemas.openxmlformats.org/officeDocument/2006/relationships/hyperlink" Target="http://uk.wikipedia.org/wiki/&#1061;&#1084;&#1077;&#1083;&#1100;&#1085;&#1080;&#1094;&#1100;&#1082;&#1080;&#1081;" TargetMode="External"/><Relationship Id="rId1205" Type="http://schemas.openxmlformats.org/officeDocument/2006/relationships/hyperlink" Target="http://ru.wikipedia.org/wiki/&#1061;&#1084;&#1077;&#1083;&#1100;&#1085;&#1080;&#1094;&#1082;&#1080;&#1081;_(&#1075;&#1086;&#1088;&#1086;&#1076;)" TargetMode="External"/><Relationship Id="rId1206" Type="http://schemas.openxmlformats.org/officeDocument/2006/relationships/hyperlink" Target="http://en.wikipedia.org/wiki/Chernivtsi_Oblast" TargetMode="External"/><Relationship Id="rId1207" Type="http://schemas.openxmlformats.org/officeDocument/2006/relationships/hyperlink" Target="http://uk.wikipedia.org/wiki/&#1063;&#1077;&#1088;&#1085;&#1110;&#1074;&#1077;&#1094;&#1100;&#1082;&#1072;_&#1086;&#1073;&#1083;&#1072;&#1089;&#1090;&#1100;" TargetMode="External"/><Relationship Id="rId1208" Type="http://schemas.openxmlformats.org/officeDocument/2006/relationships/hyperlink" Target="http://ru.wikipedia.org/wiki/&#1063;&#1077;&#1088;&#1085;&#1086;&#1074;&#1080;&#1094;&#1082;&#1072;&#1103;_&#1086;&#1073;&#1083;&#1072;&#1089;&#1090;&#1100;" TargetMode="External"/><Relationship Id="rId1209" Type="http://schemas.openxmlformats.org/officeDocument/2006/relationships/hyperlink" Target="http://en.wikipedia.org/wiki/Khotyn" TargetMode="External"/><Relationship Id="rId1210" Type="http://schemas.openxmlformats.org/officeDocument/2006/relationships/hyperlink" Target="http://uk.wikipedia.org/wiki/&#1061;&#1086;&#1090;&#1080;&#1085;" TargetMode="External"/><Relationship Id="rId1211" Type="http://schemas.openxmlformats.org/officeDocument/2006/relationships/hyperlink" Target="http://ru.wikipedia.org/wiki/&#1061;&#1086;&#1090;&#1080;&#1085;" TargetMode="External"/><Relationship Id="rId1212" Type="http://schemas.openxmlformats.org/officeDocument/2006/relationships/hyperlink" Target="http://en.wikipedia.org/wiki/Cherkasy_Oblast" TargetMode="External"/><Relationship Id="rId1213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214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215" Type="http://schemas.openxmlformats.org/officeDocument/2006/relationships/hyperlink" Target="http://en.wikipedia.org/wiki/Cherkasy" TargetMode="External"/><Relationship Id="rId1216" Type="http://schemas.openxmlformats.org/officeDocument/2006/relationships/hyperlink" Target="http://uk.wikipedia.org/wiki/&#1063;&#1077;&#1088;&#1082;&#1072;&#1089;&#1080;" TargetMode="External"/><Relationship Id="rId1217" Type="http://schemas.openxmlformats.org/officeDocument/2006/relationships/hyperlink" Target="http://ru.wikipedia.org/wiki/&#1063;&#1077;&#1088;&#1082;&#1072;&#1089;&#1089;&#1099;" TargetMode="External"/><Relationship Id="rId1218" Type="http://schemas.openxmlformats.org/officeDocument/2006/relationships/hyperlink" Target="http://en.wikipedia.org/wiki/Cherkasy_Oblast" TargetMode="External"/><Relationship Id="rId1219" Type="http://schemas.openxmlformats.org/officeDocument/2006/relationships/hyperlink" Target="http://uk.wikipedia.org/wiki/&#1063;&#1077;&#1088;&#1082;&#1072;&#1089;&#1100;&#1082;&#1072;_&#1086;&#1073;&#1083;&#1072;&#1089;&#1090;&#1100;" TargetMode="External"/><Relationship Id="rId1220" Type="http://schemas.openxmlformats.org/officeDocument/2006/relationships/hyperlink" Target="http://ru.wikipedia.org/wiki/&#1063;&#1077;&#1088;&#1082;&#1072;&#1089;&#1089;&#1082;&#1072;&#1103;_&#1086;&#1073;&#1083;&#1072;&#1089;&#1090;&#1100;" TargetMode="External"/><Relationship Id="rId1221" Type="http://schemas.openxmlformats.org/officeDocument/2006/relationships/hyperlink" Target="http://en.wikipedia.org/wiki/Cherkasy" TargetMode="External"/><Relationship Id="rId1222" Type="http://schemas.openxmlformats.org/officeDocument/2006/relationships/hyperlink" Target="http://uk.wikipedia.org/wiki/&#1063;&#1077;&#1088;&#1082;&#1072;&#1089;&#1080;" TargetMode="External"/><Relationship Id="rId1223" Type="http://schemas.openxmlformats.org/officeDocument/2006/relationships/hyperlink" Target="http://ru.wikipedia.org/wiki/&#1063;&#1077;&#1088;&#1082;&#1072;&#1089;&#1089;&#1099;" TargetMode="External"/><Relationship Id="rId1224" Type="http://schemas.openxmlformats.org/officeDocument/2006/relationships/hyperlink" Target="http://en.wikipedia.org/wiki/Chernihiv_Oblast" TargetMode="External"/><Relationship Id="rId1225" Type="http://schemas.openxmlformats.org/officeDocument/2006/relationships/hyperlink" Target="http://uk.wikipedia.org/wiki/&#1063;&#1077;&#1088;&#1085;&#1110;&#1075;&#1110;&#1074;&#1089;&#1100;&#1082;&#1072;_&#1086;&#1073;&#1083;&#1072;&#1089;&#1090;&#1100;" TargetMode="External"/><Relationship Id="rId1226" Type="http://schemas.openxmlformats.org/officeDocument/2006/relationships/hyperlink" Target="http://ru.wikipedia.org/wiki/&#1063;&#1077;&#1088;&#1085;&#1080;&#1075;&#1086;&#1074;&#1089;&#1082;&#1072;&#1103;_&#1086;&#1073;&#1083;&#1072;&#1089;&#1090;&#1100;" TargetMode="External"/><Relationship Id="rId1227" Type="http://schemas.openxmlformats.org/officeDocument/2006/relationships/hyperlink" Target="http://en.wikipedia.org/wiki/Chernihiv" TargetMode="External"/><Relationship Id="rId1228" Type="http://schemas.openxmlformats.org/officeDocument/2006/relationships/hyperlink" Target="http://uk.wikipedia.org/wiki/&#1063;&#1077;&#1088;&#1085;&#1110;&#1075;&#1110;&#1074;" TargetMode="External"/><Relationship Id="rId1229" Type="http://schemas.openxmlformats.org/officeDocument/2006/relationships/hyperlink" Target="http://ru.wikipedia.org/wiki/&#1063;&#1077;&#1088;&#1085;&#1080;&#1075;&#1086;&#1074;" TargetMode="External"/><Relationship Id="rId1230" Type="http://schemas.openxmlformats.org/officeDocument/2006/relationships/hyperlink" Target="http://en.wikipedia.org/wiki/Chernihiv_Oblast" TargetMode="External"/><Relationship Id="rId1231" Type="http://schemas.openxmlformats.org/officeDocument/2006/relationships/hyperlink" Target="http://uk.wikipedia.org/wiki/&#1063;&#1077;&#1088;&#1085;&#1110;&#1075;&#1110;&#1074;&#1089;&#1100;&#1082;&#1072;_&#1086;&#1073;&#1083;&#1072;&#1089;&#1090;&#1100;" TargetMode="External"/><Relationship Id="rId1232" Type="http://schemas.openxmlformats.org/officeDocument/2006/relationships/hyperlink" Target="http://ru.wikipedia.org/wiki/&#1063;&#1077;&#1088;&#1085;&#1080;&#1075;&#1086;&#1074;&#1089;&#1082;&#1072;&#1103;_&#1086;&#1073;&#1083;&#1072;&#1089;&#1090;&#1100;" TargetMode="External"/><Relationship Id="rId1233" Type="http://schemas.openxmlformats.org/officeDocument/2006/relationships/hyperlink" Target="http://en.wikipedia.org/wiki/Chernihiv" TargetMode="External"/><Relationship Id="rId1234" Type="http://schemas.openxmlformats.org/officeDocument/2006/relationships/hyperlink" Target="http://uk.wikipedia.org/wiki/&#1063;&#1077;&#1088;&#1085;&#1110;&#1075;&#1110;&#1074;" TargetMode="External"/><Relationship Id="rId1235" Type="http://schemas.openxmlformats.org/officeDocument/2006/relationships/hyperlink" Target="http://ru.wikipedia.org/wiki/&#1063;&#1077;&#1088;&#1085;&#1080;&#1075;&#1086;&#1074;" TargetMode="External"/><Relationship Id="rId1236" Type="http://schemas.openxmlformats.org/officeDocument/2006/relationships/hyperlink" Target="http://en.wikipedia.org/wiki/Chernivtsi_Oblast" TargetMode="External"/><Relationship Id="rId1237" Type="http://schemas.openxmlformats.org/officeDocument/2006/relationships/hyperlink" Target="http://uk.wikipedia.org/wiki/&#1063;&#1077;&#1088;&#1085;&#1110;&#1074;&#1077;&#1094;&#1100;&#1082;&#1072;_&#1086;&#1073;&#1083;&#1072;&#1089;&#1090;&#1100;" TargetMode="External"/><Relationship Id="rId1238" Type="http://schemas.openxmlformats.org/officeDocument/2006/relationships/hyperlink" Target="http://ru.wikipedia.org/wiki/&#1063;&#1077;&#1088;&#1085;&#1086;&#1074;&#1080;&#1094;&#1082;&#1072;&#1103;_&#1086;&#1073;&#1083;&#1072;&#1089;&#1090;&#1100;" TargetMode="External"/><Relationship Id="rId1239" Type="http://schemas.openxmlformats.org/officeDocument/2006/relationships/hyperlink" Target="http://en.wikipedia.org/wiki/Chernivtsi" TargetMode="External"/><Relationship Id="rId1240" Type="http://schemas.openxmlformats.org/officeDocument/2006/relationships/hyperlink" Target="http://uk.wikipedia.org/wiki/&#1063;&#1077;&#1088;&#1085;&#1110;&#1074;&#1094;&#1110;" TargetMode="External"/><Relationship Id="rId1241" Type="http://schemas.openxmlformats.org/officeDocument/2006/relationships/hyperlink" Target="http://ru.wikipedia.org/wiki/&#1063;&#1077;&#1088;&#1085;&#1086;&#1074;&#1094;&#1099;" TargetMode="External"/><Relationship Id="rId1242" Type="http://schemas.openxmlformats.org/officeDocument/2006/relationships/hyperlink" Target="http://en.wikipedia.org/wiki/Chernivtsi_Oblast" TargetMode="External"/><Relationship Id="rId1243" Type="http://schemas.openxmlformats.org/officeDocument/2006/relationships/hyperlink" Target="http://uk.wikipedia.org/wiki/&#1063;&#1077;&#1088;&#1085;&#1110;&#1074;&#1077;&#1094;&#1100;&#1082;&#1072;_&#1086;&#1073;&#1083;&#1072;&#1089;&#1090;&#1100;" TargetMode="External"/><Relationship Id="rId1244" Type="http://schemas.openxmlformats.org/officeDocument/2006/relationships/hyperlink" Target="http://ru.wikipedia.org/wiki/&#1063;&#1077;&#1088;&#1085;&#1086;&#1074;&#1080;&#1094;&#1082;&#1072;&#1103;_&#1086;&#1073;&#1083;&#1072;&#1089;&#1090;&#1100;" TargetMode="External"/><Relationship Id="rId1245" Type="http://schemas.openxmlformats.org/officeDocument/2006/relationships/hyperlink" Target="http://en.wikipedia.org/wiki/Chernivtsi" TargetMode="External"/><Relationship Id="rId1246" Type="http://schemas.openxmlformats.org/officeDocument/2006/relationships/hyperlink" Target="http://uk.wikipedia.org/wiki/&#1063;&#1077;&#1088;&#1085;&#1110;&#1074;&#1094;&#1110;" TargetMode="External"/><Relationship Id="rId1247" Type="http://schemas.openxmlformats.org/officeDocument/2006/relationships/hyperlink" Target="http://ru.wikipedia.org/wiki/&#1063;&#1077;&#1088;&#1085;&#1086;&#1074;&#1094;&#1099;" TargetMode="External"/><Relationship Id="rId1248" Type="http://schemas.openxmlformats.org/officeDocument/2006/relationships/hyperlink" Target="http://en.wikipedia.org/wiki/Vinnytsia_Oblast" TargetMode="External"/><Relationship Id="rId1249" Type="http://schemas.openxmlformats.org/officeDocument/2006/relationships/hyperlink" Target="http://uk.wikipedia.org/wiki/&#1042;&#1110;&#1085;&#1085;&#1080;&#1094;&#1100;&#1082;&#1072;_&#1086;&#1073;&#1083;&#1072;&#1089;&#1090;&#1100;" TargetMode="External"/><Relationship Id="rId1250" Type="http://schemas.openxmlformats.org/officeDocument/2006/relationships/hyperlink" Target="http://ru.wikipedia.org/wiki/&#1042;&#1080;&#1085;&#1085;&#1080;&#1094;&#1082;&#1072;&#1103;_&#1086;&#1073;&#1083;&#1072;&#1089;&#1090;&#1100;" TargetMode="External"/><Relationship Id="rId1251" Type="http://schemas.openxmlformats.org/officeDocument/2006/relationships/hyperlink" Target="http://uk.wikipedia.org/wiki/&#1063;&#1077;&#1088;&#1085;&#1103;&#1090;&#1080;&#1085;_(&#1046;&#1084;&#1077;&#1088;&#1080;&#1085;&#1089;&#1100;&#1082;&#1080;&#1081;_&#1088;&#1072;&#1081;&#1086;&#1085;)" TargetMode="External"/><Relationship Id="rId1252" Type="http://schemas.openxmlformats.org/officeDocument/2006/relationships/hyperlink" Target="http://en.wikipedia.org/wiki/Zhytomyr_Oblast" TargetMode="External"/><Relationship Id="rId1253" Type="http://schemas.openxmlformats.org/officeDocument/2006/relationships/hyperlink" Target="http://uk.wikipedia.org/wiki/&#1046;&#1080;&#1090;&#1086;&#1084;&#1080;&#1088;&#1089;&#1100;&#1082;&#1072;_&#1086;&#1073;&#1083;&#1072;&#1089;&#1090;&#1100;" TargetMode="External"/><Relationship Id="rId1254" Type="http://schemas.openxmlformats.org/officeDocument/2006/relationships/hyperlink" Target="http://ru.wikipedia.org/wiki/&#1046;&#1080;&#1090;&#1086;&#1084;&#1080;&#1088;&#1089;&#1082;&#1072;&#1103;_&#1086;&#1073;&#1083;&#1072;&#1089;&#1090;&#1100;" TargetMode="External"/><Relationship Id="rId1255" Type="http://schemas.openxmlformats.org/officeDocument/2006/relationships/hyperlink" Target="http://en.wikipedia.org/wiki/Chudniv" TargetMode="External"/><Relationship Id="rId1256" Type="http://schemas.openxmlformats.org/officeDocument/2006/relationships/hyperlink" Target="http://uk.wikipedia.org/wiki/&#1063;&#1091;&#1076;&#1085;&#1110;&#1074;" TargetMode="External"/><Relationship Id="rId1257" Type="http://schemas.openxmlformats.org/officeDocument/2006/relationships/hyperlink" Target="http://ru.wikipedia.org/wiki/&#1063;&#1091;&#1076;&#1085;&#1086;&#1074;" TargetMode="External"/><Relationship Id="rId1258" Type="http://schemas.openxmlformats.org/officeDocument/2006/relationships/hyperlink" Target="http://en.wikipedia.org/wiki/Donetsk_Oblast" TargetMode="External"/><Relationship Id="rId1259" Type="http://schemas.openxmlformats.org/officeDocument/2006/relationships/hyperlink" Target="http://uk.wikipedia.org/wiki/&#1044;&#1086;&#1085;&#1077;&#1094;&#1100;&#1082;&#1072;_&#1086;&#1073;&#1083;&#1072;&#1089;&#1090;&#1100;" TargetMode="External"/><Relationship Id="rId1260" Type="http://schemas.openxmlformats.org/officeDocument/2006/relationships/hyperlink" Target="http://ru.wikipedia.org/wiki/&#1044;&#1086;&#1085;&#1077;&#1094;&#1082;&#1072;&#1103;_&#1086;&#1073;&#1083;&#1072;&#1089;&#1090;&#1100;" TargetMode="External"/><Relationship Id="rId1261" Type="http://schemas.openxmlformats.org/officeDocument/2006/relationships/hyperlink" Target="http://en.wikipedia.org/wiki/Shakhtarsk" TargetMode="External"/><Relationship Id="rId1262" Type="http://schemas.openxmlformats.org/officeDocument/2006/relationships/hyperlink" Target="http://uk.wikipedia.org/wiki/&#1064;&#1072;&#1093;&#1090;&#1072;&#1088;&#1089;&#1100;&#1082;" TargetMode="External"/><Relationship Id="rId1263" Type="http://schemas.openxmlformats.org/officeDocument/2006/relationships/hyperlink" Target="http://ru.wikipedia.org/wiki/&#1064;&#1072;&#1093;&#1090;&#1105;&#1088;&#1089;&#1082;_(&#1044;&#1086;&#1085;&#1077;&#1094;&#1082;&#1072;&#1103;_&#1086;&#1073;&#1083;&#1072;&#1089;&#1090;&#1100;)" TargetMode="External"/><Relationship Id="rId1264" Type="http://schemas.openxmlformats.org/officeDocument/2006/relationships/hyperlink" Target="http://en.wikipedia.org/wiki/Dnipropetrovsk_Oblast" TargetMode="External"/><Relationship Id="rId1265" Type="http://schemas.openxmlformats.org/officeDocument/2006/relationships/hyperlink" Target="http://uk.wikipedia.org/wiki/&#1044;&#1085;&#1110;&#1087;&#1088;&#1086;&#1087;&#1077;&#1090;&#1088;&#1086;&#1074;&#1089;&#1100;&#1082;&#1072;_&#1086;&#1073;&#1083;&#1072;&#1089;&#1090;&#1100;" TargetMode="External"/><Relationship Id="rId1266" Type="http://schemas.openxmlformats.org/officeDocument/2006/relationships/hyperlink" Target="http://ru.wikipedia.org/wiki/&#1044;&#1085;&#1077;&#1087;&#1088;&#1086;&#1087;&#1077;&#1090;&#1088;&#1086;&#1074;&#1089;&#1082;&#1072;&#1103;_&#1086;&#1073;&#1083;&#1072;&#1089;&#1090;&#1100;" TargetMode="External"/><Relationship Id="rId1267" Type="http://schemas.openxmlformats.org/officeDocument/2006/relationships/hyperlink" Target="http://uk.wikipedia.org/wiki/&#1064;&#1080;&#1088;&#1086;&#1082;&#1077;" TargetMode="External"/><Relationship Id="rId1268" Type="http://schemas.openxmlformats.org/officeDocument/2006/relationships/hyperlink" Target="http://ru.wikipedia.org/wiki/&#1064;&#1080;&#1088;&#1086;&#1082;&#1086;&#1077;_(&#1064;&#1080;&#1088;&#1086;&#1082;&#1086;&#1074;&#1089;&#1082;&#1080;&#1081;_&#1088;&#1072;&#1081;&#1086;&#1085;)" TargetMode="External"/><Relationship Id="rId1269" Type="http://schemas.openxmlformats.org/officeDocument/2006/relationships/hyperlink" Target="http://en.wikipedia.org/wiki/Sumy_Oblast" TargetMode="External"/><Relationship Id="rId1270" Type="http://schemas.openxmlformats.org/officeDocument/2006/relationships/hyperlink" Target="http://uk.wikipedia.org/wiki/&#1057;&#1091;&#1084;&#1089;&#1100;&#1082;&#1072;_&#1086;&#1073;&#1083;&#1072;&#1089;&#1090;&#1100;" TargetMode="External"/><Relationship Id="rId1271" Type="http://schemas.openxmlformats.org/officeDocument/2006/relationships/hyperlink" Target="http://ru.wikipedia.org/wiki/&#1057;&#1091;&#1084;&#1089;&#1082;&#1072;&#1103;_&#1086;&#1073;&#1083;&#1072;&#1089;&#1090;&#1100;" TargetMode="External"/><Relationship Id="rId1272" Type="http://schemas.openxmlformats.org/officeDocument/2006/relationships/hyperlink" Target="http://en.wikipedia.org/wiki/Shostka" TargetMode="External"/><Relationship Id="rId1273" Type="http://schemas.openxmlformats.org/officeDocument/2006/relationships/hyperlink" Target="http://uk.wikipedia.org/wiki/&#1064;&#1086;&#1089;&#1090;&#1082;&#1072;" TargetMode="External"/><Relationship Id="rId1274" Type="http://schemas.openxmlformats.org/officeDocument/2006/relationships/hyperlink" Target="http://ru.wikipedia.org/wiki/&#1064;&#1086;&#1089;&#1090;&#1082;&#1072;" TargetMode="External"/><Relationship Id="rId1275" Type="http://schemas.openxmlformats.org/officeDocument/2006/relationships/hyperlink" Target="http://en.wikipedia.org/wiki/Crimea" TargetMode="External"/><Relationship Id="rId1276" Type="http://schemas.openxmlformats.org/officeDocument/2006/relationships/hyperlink" Target="http://uk.wikipedia.org/wiki/&#1040;&#1074;&#1090;&#1086;&#1085;&#1086;&#1084;&#1085;&#1072;_&#1056;&#1077;&#1089;&#1087;&#1091;&#1073;&#1083;&#1110;&#1082;&#1072;_&#1050;&#1088;&#1080;&#1084;" TargetMode="External"/><Relationship Id="rId1277" Type="http://schemas.openxmlformats.org/officeDocument/2006/relationships/hyperlink" Target="http://ru.wikipedia.org/wiki/&#1040;&#1074;&#1090;&#1086;&#1085;&#1086;&#1084;&#1085;&#1072;&#1103;_&#1056;&#1077;&#1089;&#1087;&#1091;&#1073;&#1083;&#1080;&#1082;&#1072;_&#1050;&#1088;&#1099;&#1084;" TargetMode="External"/><Relationship Id="rId1278" Type="http://schemas.openxmlformats.org/officeDocument/2006/relationships/hyperlink" Target="http://en.wikipedia.org/wiki/Yalta" TargetMode="External"/><Relationship Id="rId1279" Type="http://schemas.openxmlformats.org/officeDocument/2006/relationships/hyperlink" Target="http://uk.wikipedia.org/wiki/&#1071;&#1083;&#1090;&#1072;" TargetMode="External"/><Relationship Id="rId1280" Type="http://schemas.openxmlformats.org/officeDocument/2006/relationships/hyperlink" Target="http://ru.wikipedia.org/wiki/&#1071;&#1083;&#1090;&#1072;_(&#1050;&#1088;&#1099;&#1084;)" TargetMode="External"/><Relationship Id="rId1281" Type="http://schemas.openxmlformats.org/officeDocument/2006/relationships/hyperlink" Target="http://uz.wikipedia.org/w/index.php?title=Provinz_Andijon&amp;action=edit&amp;redlink=1" TargetMode="External"/><Relationship Id="rId1282" Type="http://schemas.openxmlformats.org/officeDocument/2006/relationships/hyperlink" Target="http://uz.wikipedia.org/wiki/Andijon" TargetMode="External"/><Relationship Id="rId1283" Type="http://schemas.openxmlformats.org/officeDocument/2006/relationships/hyperlink" Target="http://ru.wikipedia.org/wiki/&#1040;&#1085;&#1076;&#1080;&#1078;&#1072;&#1085;" TargetMode="External"/><Relationship Id="rId1284" Type="http://schemas.openxmlformats.org/officeDocument/2006/relationships/hyperlink" Target="http://uz.wikipedia.org/w/index.php?title=Provinz_Buxoro&amp;action=edit&amp;redlink=1" TargetMode="External"/><Relationship Id="rId1285" Type="http://schemas.openxmlformats.org/officeDocument/2006/relationships/hyperlink" Target="http://uz.wikipedia.org/w/index.php?title=Buchara&amp;action=edit&amp;redlink=1" TargetMode="External"/><Relationship Id="rId1286" Type="http://schemas.openxmlformats.org/officeDocument/2006/relationships/hyperlink" Target="http://ru.wikipedia.org/wiki/&#1041;&#1091;&#1093;&#1072;&#1088;&#1072;" TargetMode="External"/><Relationship Id="rId1287" Type="http://schemas.openxmlformats.org/officeDocument/2006/relationships/hyperlink" Target="http://uz.wikipedia.org/w/index.php?title=Provinz_Surxondaryo&amp;action=edit&amp;redlink=1" TargetMode="External"/><Relationship Id="rId1288" Type="http://schemas.openxmlformats.org/officeDocument/2006/relationships/hyperlink" Target="http://uz.wikipedia.org/wiki/Denov" TargetMode="External"/><Relationship Id="rId1289" Type="http://schemas.openxmlformats.org/officeDocument/2006/relationships/hyperlink" Target="http://ru.wikipedia.org/w/index.php?title=&#1044;&#1077;&#1085;&#1072;&#1091;&amp;action=edit&amp;redlink=1" TargetMode="External"/><Relationship Id="rId1290" Type="http://schemas.openxmlformats.org/officeDocument/2006/relationships/hyperlink" Target="http://uz.wikipedia.org/w/index.php?title=Provinz_Farg&#699;ona&amp;action=edit&amp;redlink=1" TargetMode="External"/><Relationship Id="rId1291" Type="http://schemas.openxmlformats.org/officeDocument/2006/relationships/hyperlink" Target="http://uz.wikipedia.org/wiki/Farg%25CA%25BBona" TargetMode="External"/><Relationship Id="rId1292" Type="http://schemas.openxmlformats.org/officeDocument/2006/relationships/hyperlink" Target="http://ru.wikipedia.org/wiki/&#1060;&#1077;&#1088;&#1075;&#1072;&#1085;&#1072;" TargetMode="External"/><Relationship Id="rId1293" Type="http://schemas.openxmlformats.org/officeDocument/2006/relationships/hyperlink" Target="http://uz.wikipedia.org/w/index.php?title=Provinz_Buxoro&amp;action=edit&amp;redlink=1" TargetMode="External"/><Relationship Id="rId1294" Type="http://schemas.openxmlformats.org/officeDocument/2006/relationships/hyperlink" Target="http://ru.wikipedia.org/wiki/&#1043;&#1080;&#1078;&#1076;&#1091;&#1074;&#1072;&#1085;" TargetMode="External"/><Relationship Id="rId1295" Type="http://schemas.openxmlformats.org/officeDocument/2006/relationships/hyperlink" Target="http://uz.wikipedia.org/w/index.php?title=Provinz_Qashqadaryo&amp;action=edit&amp;redlink=1" TargetMode="External"/><Relationship Id="rId1296" Type="http://schemas.openxmlformats.org/officeDocument/2006/relationships/hyperlink" Target="http://uz.wikipedia.org/w/index.php?title=Karschi&amp;action=edit&amp;redlink=1" TargetMode="External"/><Relationship Id="rId1297" Type="http://schemas.openxmlformats.org/officeDocument/2006/relationships/hyperlink" Target="http://ru.wikipedia.org/wiki/&#1050;&#1072;&#1088;&#1096;&#1080;" TargetMode="External"/><Relationship Id="rId1298" Type="http://schemas.openxmlformats.org/officeDocument/2006/relationships/hyperlink" Target="http://uz.wikipedia.org/w/index.php?title=Provinz_Taschkent&amp;action=edit&amp;redlink=1" TargetMode="External"/><Relationship Id="rId1299" Type="http://schemas.openxmlformats.org/officeDocument/2006/relationships/hyperlink" Target="http://ru.wikipedia.org/w/index.php?title=&#1050;&#1080;&#1073;&#1088;&#1072;&#1081;&amp;action=edit&amp;redlink=1" TargetMode="External"/><Relationship Id="rId1300" Type="http://schemas.openxmlformats.org/officeDocument/2006/relationships/hyperlink" Target="http://uz.wikipedia.org/w/index.php?title=Provinz_Farg&#699;ona&amp;action=edit&amp;redlink=1" TargetMode="External"/><Relationship Id="rId1301" Type="http://schemas.openxmlformats.org/officeDocument/2006/relationships/hyperlink" Target="http://uz.wikipedia.org/w/index.php?title=Qo%25CA%25BBqon&amp;action=edit&amp;redlink=1" TargetMode="External"/><Relationship Id="rId1302" Type="http://schemas.openxmlformats.org/officeDocument/2006/relationships/hyperlink" Target="http://ru.wikipedia.org/wiki/&#1050;&#1086;&#1082;&#1072;&#1085;&#1076;" TargetMode="External"/><Relationship Id="rId1303" Type="http://schemas.openxmlformats.org/officeDocument/2006/relationships/hyperlink" Target="http://uz.wikipedia.org/w/index.php?title=Provinz_Namangan&amp;action=edit&amp;redlink=1" TargetMode="External"/><Relationship Id="rId1304" Type="http://schemas.openxmlformats.org/officeDocument/2006/relationships/hyperlink" Target="http://uz.wikipedia.org/wiki/Namangan" TargetMode="External"/><Relationship Id="rId1305" Type="http://schemas.openxmlformats.org/officeDocument/2006/relationships/hyperlink" Target="http://ru.wikipedia.org/wiki/&#1053;&#1072;&#1084;&#1072;&#1085;&#1075;&#1072;&#1085;" TargetMode="External"/><Relationship Id="rId1306" Type="http://schemas.openxmlformats.org/officeDocument/2006/relationships/hyperlink" Target="http://uz.wikipedia.org/w/index.php?title=Karakalpakistan&amp;action=edit&amp;redlink=1" TargetMode="External"/><Relationship Id="rId1307" Type="http://schemas.openxmlformats.org/officeDocument/2006/relationships/hyperlink" Target="http://uz.wikipedia.org/w/index.php?title=Nukus&amp;action=edit&amp;redlink=1" TargetMode="External"/><Relationship Id="rId1308" Type="http://schemas.openxmlformats.org/officeDocument/2006/relationships/hyperlink" Target="http://ru.wikipedia.org/wiki/&#1053;&#1091;&#1082;&#1091;&#1089;" TargetMode="External"/><Relationship Id="rId1309" Type="http://schemas.openxmlformats.org/officeDocument/2006/relationships/hyperlink" Target="http://uz.wikipedia.org/w/index.php?title=Provinz_Taschkent&amp;action=edit&amp;redlink=1" TargetMode="External"/><Relationship Id="rId1310" Type="http://schemas.openxmlformats.org/officeDocument/2006/relationships/hyperlink" Target="http://uz.wikipedia.org/w/index.php?title=Olmaliq&amp;action=edit&amp;redlink=1" TargetMode="External"/><Relationship Id="rId1311" Type="http://schemas.openxmlformats.org/officeDocument/2006/relationships/hyperlink" Target="http://ru.wikipedia.org/wiki/&#1040;&#1083;&#1084;&#1072;&#1083;&#1099;&#1082;" TargetMode="External"/><Relationship Id="rId1312" Type="http://schemas.openxmlformats.org/officeDocument/2006/relationships/hyperlink" Target="http://uz.wikipedia.org/w/index.php?title=Provinz_Samarqand&amp;action=edit&amp;redlink=1" TargetMode="External"/><Relationship Id="rId1313" Type="http://schemas.openxmlformats.org/officeDocument/2006/relationships/hyperlink" Target="http://uz.wikipedia.org/w/index.php?title=Samarkand&amp;action=edit&amp;redlink=1" TargetMode="External"/><Relationship Id="rId1314" Type="http://schemas.openxmlformats.org/officeDocument/2006/relationships/hyperlink" Target="http://ru.wikipedia.org/wiki/&#1057;&#1072;&#1084;&#1072;&#1088;&#1082;&#1072;&#1085;&#1076;" TargetMode="External"/><Relationship Id="rId1315" Type="http://schemas.openxmlformats.org/officeDocument/2006/relationships/hyperlink" Target="http://uz.wikipedia.org/wiki/Toshkent" TargetMode="External"/><Relationship Id="rId1316" Type="http://schemas.openxmlformats.org/officeDocument/2006/relationships/hyperlink" Target="http://uz.wikipedia.org/wiki/Toshkent" TargetMode="External"/><Relationship Id="rId1317" Type="http://schemas.openxmlformats.org/officeDocument/2006/relationships/hyperlink" Target="http://ru.wikipedia.org/wiki/&#1058;&#1072;&#1096;&#1082;&#1077;&#1085;&#1090;" TargetMode="External"/><Relationship Id="rId1318" Type="http://schemas.openxmlformats.org/officeDocument/2006/relationships/hyperlink" Target="http://uz.wikipedia.org/wiki/Toshkent" TargetMode="External"/><Relationship Id="rId1319" Type="http://schemas.openxmlformats.org/officeDocument/2006/relationships/hyperlink" Target="http://uz.wikipedia.org/wiki/Toshkent" TargetMode="External"/><Relationship Id="rId1320" Type="http://schemas.openxmlformats.org/officeDocument/2006/relationships/hyperlink" Target="http://ru.wikipedia.org/wiki/&#1058;&#1072;&#1096;&#1082;&#1077;&#1085;&#1090;" TargetMode="External"/><Relationship Id="rId1321" Type="http://schemas.openxmlformats.org/officeDocument/2006/relationships/hyperlink" Target="http://uz.wikipedia.org/wiki/Toshkent" TargetMode="External"/><Relationship Id="rId1322" Type="http://schemas.openxmlformats.org/officeDocument/2006/relationships/hyperlink" Target="http://uz.wikipedia.org/wiki/Toshkent" TargetMode="External"/><Relationship Id="rId1323" Type="http://schemas.openxmlformats.org/officeDocument/2006/relationships/hyperlink" Target="http://ru.wikipedia.org/wiki/&#1058;&#1072;&#1096;&#1082;&#1077;&#1085;&#1090;" TargetMode="External"/><Relationship Id="rId1324" Type="http://schemas.openxmlformats.org/officeDocument/2006/relationships/hyperlink" Target="http://uz.wikipedia.org/w/index.php?title=Provinz_Namangan&amp;action=edit&amp;redlink=1" TargetMode="External"/><Relationship Id="rId1325" Type="http://schemas.openxmlformats.org/officeDocument/2006/relationships/hyperlink" Target="http://ru.wikipedia.org/w/index.php?title=&#1059;&#1095;&#1082;&#1091;&#1088;&#1075;&#1072;&#1085;&amp;action=edit&amp;redlink=1" TargetMode="External"/><Relationship Id="rId1326" Type="http://schemas.openxmlformats.org/officeDocument/2006/relationships/hyperlink" Target="http://uz.wikipedia.org/w/index.php?title=Provinz_Choresmien&amp;action=edit&amp;redlink=1" TargetMode="External"/><Relationship Id="rId1327" Type="http://schemas.openxmlformats.org/officeDocument/2006/relationships/hyperlink" Target="http://uz.wikipedia.org/w/index.php?title=Urganch&amp;action=edit&amp;redlink=1" TargetMode="External"/><Relationship Id="rId1328" Type="http://schemas.openxmlformats.org/officeDocument/2006/relationships/hyperlink" Target="http://ru.wikipedia.org/wiki/&#1059;&#1088;&#1075;&#1077;&#1085;&#1095;" TargetMode="External"/><Relationship Id="rId132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56"/>
    <col collapsed="false" customWidth="true" hidden="false" outlineLevel="0" max="3" min="3" style="1" width="36.28"/>
    <col collapsed="false" customWidth="true" hidden="false" outlineLevel="0" max="4" min="4" style="1" width="38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 t="s">
        <v>0</v>
      </c>
      <c r="C1" s="4"/>
      <c r="D1" s="4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5" hidden="false" customHeight="false" outlineLevel="0" collapsed="false">
      <c r="A3" s="2"/>
      <c r="B3" s="5" t="s">
        <v>1</v>
      </c>
      <c r="C3" s="5"/>
      <c r="D3" s="5"/>
    </row>
    <row r="4" customFormat="false" ht="12.75" hidden="false" customHeight="false" outlineLevel="0" collapsed="false">
      <c r="A4" s="2"/>
      <c r="B4" s="6" t="s">
        <v>2</v>
      </c>
      <c r="C4" s="6" t="s">
        <v>3</v>
      </c>
      <c r="D4" s="7"/>
    </row>
    <row r="5" customFormat="false" ht="12.75" hidden="false" customHeight="false" outlineLevel="0" collapsed="false">
      <c r="A5" s="2"/>
      <c r="B5" s="6" t="s">
        <v>4</v>
      </c>
      <c r="C5" s="6" t="s">
        <v>5</v>
      </c>
      <c r="D5" s="7"/>
    </row>
    <row r="6" customFormat="false" ht="12.75" hidden="false" customHeight="false" outlineLevel="0" collapsed="false">
      <c r="A6" s="2"/>
      <c r="B6" s="6" t="s">
        <v>6</v>
      </c>
      <c r="C6" s="6" t="s">
        <v>7</v>
      </c>
      <c r="D6" s="7"/>
    </row>
    <row r="7" customFormat="false" ht="12.75" hidden="false" customHeight="false" outlineLevel="0" collapsed="false">
      <c r="A7" s="2"/>
      <c r="B7" s="6" t="s">
        <v>8</v>
      </c>
      <c r="C7" s="6" t="s">
        <v>9</v>
      </c>
      <c r="D7" s="7"/>
    </row>
    <row r="8" customFormat="false" ht="12.75" hidden="false" customHeight="false" outlineLevel="0" collapsed="false">
      <c r="A8" s="2"/>
      <c r="B8" s="6" t="s">
        <v>10</v>
      </c>
      <c r="C8" s="6" t="s">
        <v>11</v>
      </c>
      <c r="D8" s="7"/>
    </row>
    <row r="9" customFormat="false" ht="12.75" hidden="false" customHeight="false" outlineLevel="0" collapsed="false">
      <c r="A9" s="2"/>
      <c r="B9" s="6" t="s">
        <v>12</v>
      </c>
      <c r="C9" s="6" t="s">
        <v>13</v>
      </c>
      <c r="D9" s="7"/>
    </row>
    <row r="10" customFormat="false" ht="12.75" hidden="false" customHeight="false" outlineLevel="0" collapsed="false">
      <c r="A10" s="2"/>
      <c r="B10" s="6" t="s">
        <v>14</v>
      </c>
      <c r="C10" s="6" t="s">
        <v>15</v>
      </c>
      <c r="D10" s="7"/>
    </row>
    <row r="11" customFormat="false" ht="12.75" hidden="false" customHeight="false" outlineLevel="0" collapsed="false">
      <c r="A11" s="2"/>
      <c r="B11" s="6" t="s">
        <v>16</v>
      </c>
      <c r="C11" s="6" t="s">
        <v>17</v>
      </c>
      <c r="D11" s="7"/>
    </row>
    <row r="12" customFormat="false" ht="12.75" hidden="false" customHeight="false" outlineLevel="0" collapsed="false">
      <c r="A12" s="2"/>
      <c r="B12" s="6" t="s">
        <v>18</v>
      </c>
      <c r="C12" s="6" t="s">
        <v>19</v>
      </c>
      <c r="D12" s="7"/>
    </row>
    <row r="13" customFormat="false" ht="12.75" hidden="false" customHeight="false" outlineLevel="0" collapsed="false">
      <c r="A13" s="2"/>
      <c r="B13" s="6" t="s">
        <v>20</v>
      </c>
      <c r="C13" s="6" t="s">
        <v>21</v>
      </c>
      <c r="D13" s="7"/>
    </row>
    <row r="14" customFormat="false" ht="12.75" hidden="false" customHeight="false" outlineLevel="0" collapsed="false">
      <c r="A14" s="2"/>
      <c r="B14" s="6" t="s">
        <v>22</v>
      </c>
      <c r="C14" s="6" t="s">
        <v>23</v>
      </c>
      <c r="D14" s="7"/>
    </row>
    <row r="15" customFormat="false" ht="12.75" hidden="false" customHeight="false" outlineLevel="0" collapsed="false">
      <c r="A15" s="2"/>
      <c r="B15" s="6" t="s">
        <v>24</v>
      </c>
      <c r="C15" s="6" t="s">
        <v>25</v>
      </c>
      <c r="D15" s="7"/>
    </row>
    <row r="16" customFormat="false" ht="12.75" hidden="false" customHeight="false" outlineLevel="0" collapsed="false">
      <c r="A16" s="2"/>
      <c r="B16" s="6" t="s">
        <v>26</v>
      </c>
      <c r="C16" s="6" t="s">
        <v>27</v>
      </c>
      <c r="D16" s="7"/>
    </row>
    <row r="17" customFormat="false" ht="12.75" hidden="false" customHeight="false" outlineLevel="0" collapsed="false">
      <c r="A17" s="2"/>
      <c r="B17" s="6" t="s">
        <v>28</v>
      </c>
      <c r="C17" s="6" t="s">
        <v>29</v>
      </c>
      <c r="D17" s="7"/>
    </row>
    <row r="18" customFormat="false" ht="12.75" hidden="false" customHeight="false" outlineLevel="0" collapsed="false">
      <c r="A18" s="2"/>
      <c r="B18" s="6" t="s">
        <v>30</v>
      </c>
      <c r="C18" s="6" t="s">
        <v>31</v>
      </c>
      <c r="D18" s="7"/>
    </row>
    <row r="19" customFormat="false" ht="12.75" hidden="false" customHeight="false" outlineLevel="0" collapsed="false">
      <c r="A19" s="2"/>
      <c r="B19" s="6" t="s">
        <v>32</v>
      </c>
      <c r="C19" s="6" t="s">
        <v>33</v>
      </c>
      <c r="D19" s="7"/>
    </row>
    <row r="20" customFormat="false" ht="12.75" hidden="false" customHeight="false" outlineLevel="0" collapsed="false">
      <c r="A20" s="2"/>
      <c r="B20" s="6" t="s">
        <v>34</v>
      </c>
      <c r="C20" s="6" t="s">
        <v>35</v>
      </c>
      <c r="D20" s="7"/>
    </row>
    <row r="21" customFormat="false" ht="12.75" hidden="false" customHeight="false" outlineLevel="0" collapsed="false">
      <c r="A21" s="2"/>
      <c r="B21" s="6" t="s">
        <v>36</v>
      </c>
      <c r="C21" s="6" t="s">
        <v>37</v>
      </c>
      <c r="D21" s="7"/>
    </row>
    <row r="22" customFormat="false" ht="12.75" hidden="false" customHeight="false" outlineLevel="0" collapsed="false">
      <c r="A22" s="2"/>
      <c r="B22" s="6" t="s">
        <v>38</v>
      </c>
      <c r="C22" s="6" t="s">
        <v>39</v>
      </c>
      <c r="D22" s="7"/>
    </row>
    <row r="23" customFormat="false" ht="12.75" hidden="false" customHeight="false" outlineLevel="0" collapsed="false">
      <c r="A23" s="2"/>
      <c r="B23" s="6" t="s">
        <v>40</v>
      </c>
      <c r="C23" s="6" t="s">
        <v>41</v>
      </c>
      <c r="D23" s="7"/>
    </row>
    <row r="24" customFormat="false" ht="12.75" hidden="false" customHeight="false" outlineLevel="0" collapsed="false">
      <c r="A24" s="2"/>
      <c r="B24" s="6" t="s">
        <v>42</v>
      </c>
      <c r="C24" s="6" t="s">
        <v>43</v>
      </c>
      <c r="D24" s="7"/>
    </row>
    <row r="25" customFormat="false" ht="12.75" hidden="false" customHeight="false" outlineLevel="0" collapsed="false">
      <c r="A25" s="2"/>
      <c r="B25" s="6" t="s">
        <v>44</v>
      </c>
      <c r="C25" s="6" t="s">
        <v>45</v>
      </c>
      <c r="D25" s="7"/>
    </row>
    <row r="26" customFormat="false" ht="12.75" hidden="false" customHeight="false" outlineLevel="0" collapsed="false">
      <c r="A26" s="2"/>
      <c r="B26" s="6" t="s">
        <v>46</v>
      </c>
      <c r="C26" s="6" t="s">
        <v>47</v>
      </c>
      <c r="D26" s="7"/>
    </row>
    <row r="27" customFormat="false" ht="12.75" hidden="false" customHeight="false" outlineLevel="0" collapsed="false">
      <c r="A27" s="2"/>
      <c r="B27" s="6" t="s">
        <v>48</v>
      </c>
      <c r="C27" s="6" t="s">
        <v>49</v>
      </c>
      <c r="D27" s="7"/>
    </row>
    <row r="28" customFormat="false" ht="12.75" hidden="false" customHeight="false" outlineLevel="0" collapsed="false">
      <c r="A28" s="2"/>
      <c r="B28" s="6" t="s">
        <v>50</v>
      </c>
      <c r="C28" s="6" t="s">
        <v>51</v>
      </c>
      <c r="D28" s="7"/>
    </row>
    <row r="29" customFormat="false" ht="12.75" hidden="false" customHeight="false" outlineLevel="0" collapsed="false">
      <c r="A29" s="2"/>
      <c r="B29" s="6" t="s">
        <v>52</v>
      </c>
      <c r="C29" s="6" t="s">
        <v>53</v>
      </c>
      <c r="D29" s="7"/>
    </row>
    <row r="30" customFormat="false" ht="12.75" hidden="false" customHeight="false" outlineLevel="0" collapsed="false">
      <c r="A30" s="2"/>
      <c r="B30" s="6" t="s">
        <v>54</v>
      </c>
      <c r="C30" s="6" t="s">
        <v>55</v>
      </c>
      <c r="D30" s="7"/>
    </row>
    <row r="31" customFormat="false" ht="12.75" hidden="false" customHeight="false" outlineLevel="0" collapsed="false">
      <c r="A31" s="2"/>
      <c r="B31" s="6" t="s">
        <v>56</v>
      </c>
      <c r="C31" s="6" t="s">
        <v>19</v>
      </c>
      <c r="D31" s="7"/>
    </row>
    <row r="32" customFormat="false" ht="12.75" hidden="false" customHeight="false" outlineLevel="0" collapsed="false">
      <c r="A32" s="2"/>
      <c r="B32" s="6" t="s">
        <v>57</v>
      </c>
      <c r="C32" s="6" t="s">
        <v>58</v>
      </c>
      <c r="D32" s="7"/>
    </row>
    <row r="33" customFormat="false" ht="12.75" hidden="false" customHeight="false" outlineLevel="0" collapsed="false">
      <c r="A33" s="2"/>
      <c r="B33" s="6" t="s">
        <v>59</v>
      </c>
      <c r="C33" s="6" t="s">
        <v>60</v>
      </c>
      <c r="D33" s="7"/>
    </row>
    <row r="34" customFormat="false" ht="12.75" hidden="false" customHeight="false" outlineLevel="0" collapsed="false">
      <c r="A34" s="2"/>
      <c r="B34" s="6" t="s">
        <v>61</v>
      </c>
      <c r="C34" s="6" t="s">
        <v>62</v>
      </c>
      <c r="D34" s="7"/>
    </row>
    <row r="35" customFormat="false" ht="12.75" hidden="false" customHeight="false" outlineLevel="0" collapsed="false">
      <c r="A35" s="2"/>
      <c r="B35" s="6" t="s">
        <v>63</v>
      </c>
      <c r="C35" s="6" t="s">
        <v>64</v>
      </c>
      <c r="D35" s="7"/>
    </row>
    <row r="36" customFormat="false" ht="12.75" hidden="false" customHeight="false" outlineLevel="0" collapsed="false">
      <c r="A36" s="2"/>
      <c r="B36" s="6"/>
      <c r="C36" s="6"/>
      <c r="D36" s="6"/>
    </row>
    <row r="37" customFormat="false" ht="17.25" hidden="false" customHeight="false" outlineLevel="0" collapsed="false">
      <c r="A37" s="2"/>
      <c r="B37" s="8" t="s">
        <v>65</v>
      </c>
      <c r="C37" s="8"/>
      <c r="D37" s="8"/>
    </row>
    <row r="38" customFormat="false" ht="12.75" hidden="false" customHeight="false" outlineLevel="0" collapsed="false">
      <c r="A38" s="2"/>
      <c r="B38" s="7" t="s">
        <v>66</v>
      </c>
      <c r="C38" s="7" t="s">
        <v>67</v>
      </c>
      <c r="D38" s="7" t="s">
        <v>68</v>
      </c>
    </row>
    <row r="39" customFormat="false" ht="12.75" hidden="false" customHeight="false" outlineLevel="0" collapsed="false">
      <c r="A39" s="2"/>
      <c r="B39" s="7" t="s">
        <v>66</v>
      </c>
      <c r="C39" s="9" t="s">
        <v>69</v>
      </c>
      <c r="D39" s="7" t="s">
        <v>70</v>
      </c>
    </row>
    <row r="40" customFormat="false" ht="12.75" hidden="false" customHeight="false" outlineLevel="0" collapsed="false">
      <c r="A40" s="2"/>
      <c r="B40" s="7"/>
      <c r="C40" s="9"/>
      <c r="D40" s="7" t="s">
        <v>71</v>
      </c>
    </row>
    <row r="41" customFormat="false" ht="12.75" hidden="false" customHeight="false" outlineLevel="0" collapsed="false">
      <c r="A41" s="2"/>
      <c r="B41" s="7"/>
      <c r="C41" s="9"/>
      <c r="D41" s="7" t="s">
        <v>72</v>
      </c>
    </row>
    <row r="42" customFormat="false" ht="12.75" hidden="false" customHeight="false" outlineLevel="0" collapsed="false">
      <c r="A42" s="2"/>
      <c r="B42" s="7"/>
      <c r="C42" s="9"/>
      <c r="D42" s="7" t="s">
        <v>73</v>
      </c>
    </row>
    <row r="43" customFormat="false" ht="12.75" hidden="false" customHeight="false" outlineLevel="0" collapsed="false">
      <c r="A43" s="2"/>
      <c r="B43" s="7" t="s">
        <v>74</v>
      </c>
      <c r="C43" s="9" t="s">
        <v>75</v>
      </c>
      <c r="D43" s="10" t="s">
        <v>76</v>
      </c>
    </row>
    <row r="44" customFormat="false" ht="12.75" hidden="false" customHeight="false" outlineLevel="0" collapsed="false">
      <c r="A44" s="2"/>
      <c r="B44" s="7"/>
      <c r="C44" s="9"/>
      <c r="D44" s="10" t="s">
        <v>77</v>
      </c>
    </row>
    <row r="45" customFormat="false" ht="12.75" hidden="false" customHeight="false" outlineLevel="0" collapsed="false">
      <c r="A45" s="2"/>
      <c r="B45" s="7" t="s">
        <v>78</v>
      </c>
      <c r="C45" s="9" t="s">
        <v>79</v>
      </c>
      <c r="D45" s="10" t="s">
        <v>80</v>
      </c>
    </row>
    <row r="46" customFormat="false" ht="12.75" hidden="false" customHeight="false" outlineLevel="0" collapsed="false">
      <c r="A46" s="2"/>
      <c r="B46" s="7"/>
      <c r="C46" s="9"/>
      <c r="D46" s="10" t="s">
        <v>81</v>
      </c>
    </row>
    <row r="47" customFormat="false" ht="12.75" hidden="false" customHeight="false" outlineLevel="0" collapsed="false">
      <c r="A47" s="2"/>
      <c r="B47" s="7"/>
      <c r="C47" s="9"/>
      <c r="D47" s="10" t="s">
        <v>82</v>
      </c>
    </row>
    <row r="48" customFormat="false" ht="12.75" hidden="false" customHeight="false" outlineLevel="0" collapsed="false">
      <c r="A48" s="2"/>
      <c r="B48" s="7"/>
      <c r="C48" s="9"/>
      <c r="D48" s="10" t="s">
        <v>83</v>
      </c>
    </row>
    <row r="49" customFormat="false" ht="12.75" hidden="false" customHeight="false" outlineLevel="0" collapsed="false">
      <c r="A49" s="2"/>
      <c r="B49" s="7" t="s">
        <v>84</v>
      </c>
      <c r="C49" s="9" t="s">
        <v>85</v>
      </c>
      <c r="D49" s="10" t="s">
        <v>86</v>
      </c>
    </row>
    <row r="50" customFormat="false" ht="12.75" hidden="false" customHeight="false" outlineLevel="0" collapsed="false">
      <c r="A50" s="2"/>
      <c r="B50" s="7" t="s">
        <v>84</v>
      </c>
      <c r="C50" s="7" t="s">
        <v>87</v>
      </c>
      <c r="D50" s="7" t="s">
        <v>88</v>
      </c>
    </row>
    <row r="51" customFormat="false" ht="12.75" hidden="false" customHeight="false" outlineLevel="0" collapsed="false">
      <c r="A51" s="2"/>
      <c r="B51" s="7" t="s">
        <v>84</v>
      </c>
      <c r="C51" s="9" t="s">
        <v>89</v>
      </c>
      <c r="D51" s="10" t="s">
        <v>90</v>
      </c>
    </row>
    <row r="52" customFormat="false" ht="12.75" hidden="false" customHeight="false" outlineLevel="0" collapsed="false">
      <c r="A52" s="2"/>
      <c r="B52" s="7"/>
      <c r="C52" s="9"/>
      <c r="D52" s="10" t="s">
        <v>91</v>
      </c>
    </row>
    <row r="53" customFormat="false" ht="12.75" hidden="false" customHeight="false" outlineLevel="0" collapsed="false">
      <c r="A53" s="2"/>
      <c r="B53" s="7"/>
      <c r="C53" s="9"/>
      <c r="D53" s="10" t="s">
        <v>92</v>
      </c>
    </row>
    <row r="54" customFormat="false" ht="12.75" hidden="false" customHeight="false" outlineLevel="0" collapsed="false">
      <c r="A54" s="2"/>
      <c r="B54" s="7"/>
      <c r="C54" s="9"/>
      <c r="D54" s="10" t="s">
        <v>93</v>
      </c>
    </row>
    <row r="55" customFormat="false" ht="12.75" hidden="false" customHeight="false" outlineLevel="0" collapsed="false">
      <c r="A55" s="2"/>
      <c r="B55" s="7"/>
      <c r="C55" s="9"/>
      <c r="D55" s="10" t="s">
        <v>94</v>
      </c>
    </row>
    <row r="56" customFormat="false" ht="12.75" hidden="false" customHeight="false" outlineLevel="0" collapsed="false">
      <c r="A56" s="2"/>
      <c r="B56" s="7" t="s">
        <v>84</v>
      </c>
      <c r="C56" s="9" t="s">
        <v>95</v>
      </c>
      <c r="D56" s="10" t="s">
        <v>96</v>
      </c>
    </row>
    <row r="57" customFormat="false" ht="12.75" hidden="false" customHeight="false" outlineLevel="0" collapsed="false">
      <c r="A57" s="2"/>
      <c r="B57" s="7" t="s">
        <v>84</v>
      </c>
      <c r="C57" s="9" t="s">
        <v>97</v>
      </c>
      <c r="D57" s="7" t="s">
        <v>98</v>
      </c>
    </row>
    <row r="58" customFormat="false" ht="12.75" hidden="false" customHeight="false" outlineLevel="0" collapsed="false">
      <c r="A58" s="2"/>
      <c r="B58" s="7" t="s">
        <v>99</v>
      </c>
      <c r="C58" s="9" t="s">
        <v>100</v>
      </c>
      <c r="D58" s="7" t="s">
        <v>101</v>
      </c>
    </row>
    <row r="59" customFormat="false" ht="12.75" hidden="false" customHeight="false" outlineLevel="0" collapsed="false">
      <c r="A59" s="2"/>
      <c r="B59" s="7" t="s">
        <v>102</v>
      </c>
      <c r="C59" s="9" t="s">
        <v>103</v>
      </c>
      <c r="D59" s="7" t="s">
        <v>104</v>
      </c>
    </row>
    <row r="60" customFormat="false" ht="12.75" hidden="false" customHeight="false" outlineLevel="0" collapsed="false">
      <c r="A60" s="2"/>
      <c r="B60" s="7"/>
      <c r="C60" s="9"/>
      <c r="D60" s="7" t="s">
        <v>105</v>
      </c>
    </row>
    <row r="61" customFormat="false" ht="12.75" hidden="false" customHeight="false" outlineLevel="0" collapsed="false">
      <c r="A61" s="2"/>
      <c r="B61" s="7"/>
      <c r="C61" s="9"/>
      <c r="D61" s="7" t="s">
        <v>106</v>
      </c>
    </row>
    <row r="62" customFormat="false" ht="17.25" hidden="false" customHeight="false" outlineLevel="0" collapsed="false">
      <c r="A62" s="2"/>
      <c r="B62" s="8" t="s">
        <v>107</v>
      </c>
      <c r="C62" s="8"/>
      <c r="D62" s="8"/>
    </row>
    <row r="63" customFormat="false" ht="12.75" hidden="false" customHeight="false" outlineLevel="0" collapsed="false">
      <c r="A63" s="2"/>
      <c r="B63" s="7" t="s">
        <v>108</v>
      </c>
      <c r="C63" s="7" t="s">
        <v>109</v>
      </c>
      <c r="D63" s="7" t="s">
        <v>110</v>
      </c>
    </row>
    <row r="64" customFormat="false" ht="12.75" hidden="false" customHeight="false" outlineLevel="0" collapsed="false">
      <c r="A64" s="2"/>
      <c r="B64" s="7"/>
      <c r="C64" s="7"/>
      <c r="D64" s="7" t="s">
        <v>111</v>
      </c>
    </row>
    <row r="65" customFormat="false" ht="12.75" hidden="false" customHeight="false" outlineLevel="0" collapsed="false">
      <c r="A65" s="2"/>
      <c r="B65" s="7"/>
      <c r="C65" s="7"/>
      <c r="D65" s="7" t="s">
        <v>112</v>
      </c>
    </row>
    <row r="66" customFormat="false" ht="12.75" hidden="false" customHeight="false" outlineLevel="0" collapsed="false">
      <c r="A66" s="2"/>
      <c r="B66" s="7" t="s">
        <v>113</v>
      </c>
      <c r="C66" s="9" t="s">
        <v>114</v>
      </c>
      <c r="D66" s="7" t="s">
        <v>115</v>
      </c>
    </row>
    <row r="67" customFormat="false" ht="12.75" hidden="false" customHeight="false" outlineLevel="0" collapsed="false">
      <c r="A67" s="2"/>
      <c r="B67" s="7" t="s">
        <v>116</v>
      </c>
      <c r="C67" s="7" t="s">
        <v>117</v>
      </c>
      <c r="D67" s="7" t="s">
        <v>118</v>
      </c>
    </row>
    <row r="68" customFormat="false" ht="12.75" hidden="false" customHeight="false" outlineLevel="0" collapsed="false">
      <c r="A68" s="2"/>
      <c r="B68" s="7"/>
      <c r="C68" s="7"/>
      <c r="D68" s="7" t="s">
        <v>119</v>
      </c>
    </row>
    <row r="69" customFormat="false" ht="12.75" hidden="false" customHeight="false" outlineLevel="0" collapsed="false">
      <c r="A69" s="2"/>
      <c r="B69" s="7"/>
      <c r="C69" s="7"/>
      <c r="D69" s="7" t="s">
        <v>120</v>
      </c>
    </row>
    <row r="70" customFormat="false" ht="12.75" hidden="false" customHeight="false" outlineLevel="0" collapsed="false">
      <c r="A70" s="2"/>
      <c r="B70" s="7"/>
      <c r="C70" s="7"/>
      <c r="D70" s="7" t="s">
        <v>121</v>
      </c>
    </row>
    <row r="71" customFormat="false" ht="12.75" hidden="false" customHeight="false" outlineLevel="0" collapsed="false">
      <c r="A71" s="2"/>
      <c r="B71" s="7" t="s">
        <v>122</v>
      </c>
      <c r="C71" s="7" t="s">
        <v>123</v>
      </c>
      <c r="D71" s="7" t="s">
        <v>124</v>
      </c>
    </row>
    <row r="72" customFormat="false" ht="12.75" hidden="false" customHeight="false" outlineLevel="0" collapsed="false">
      <c r="A72" s="2"/>
      <c r="B72" s="7"/>
      <c r="C72" s="7"/>
      <c r="D72" s="7" t="s">
        <v>125</v>
      </c>
    </row>
    <row r="73" customFormat="false" ht="12.75" hidden="false" customHeight="false" outlineLevel="0" collapsed="false">
      <c r="A73" s="2"/>
      <c r="B73" s="7" t="s">
        <v>122</v>
      </c>
      <c r="C73" s="7" t="s">
        <v>126</v>
      </c>
      <c r="D73" s="7" t="s">
        <v>127</v>
      </c>
    </row>
    <row r="74" customFormat="false" ht="12.75" hidden="false" customHeight="false" outlineLevel="0" collapsed="false">
      <c r="A74" s="2"/>
      <c r="B74" s="7" t="s">
        <v>128</v>
      </c>
      <c r="C74" s="7" t="s">
        <v>129</v>
      </c>
      <c r="D74" s="7" t="s">
        <v>130</v>
      </c>
    </row>
    <row r="75" customFormat="false" ht="12.75" hidden="false" customHeight="false" outlineLevel="0" collapsed="false">
      <c r="A75" s="2"/>
      <c r="B75" s="7" t="s">
        <v>131</v>
      </c>
      <c r="C75" s="9" t="s">
        <v>132</v>
      </c>
      <c r="D75" s="7" t="s">
        <v>133</v>
      </c>
    </row>
    <row r="76" customFormat="false" ht="12.75" hidden="false" customHeight="false" outlineLevel="0" collapsed="false">
      <c r="A76" s="2"/>
      <c r="B76" s="7"/>
      <c r="C76" s="9"/>
      <c r="D76" s="7" t="s">
        <v>134</v>
      </c>
    </row>
    <row r="77" customFormat="false" ht="12.75" hidden="false" customHeight="false" outlineLevel="0" collapsed="false">
      <c r="A77" s="2"/>
      <c r="B77" s="7"/>
      <c r="C77" s="9"/>
      <c r="D77" s="7" t="s">
        <v>135</v>
      </c>
    </row>
    <row r="78" customFormat="false" ht="12.75" hidden="false" customHeight="false" outlineLevel="0" collapsed="false">
      <c r="A78" s="2"/>
      <c r="B78" s="7"/>
      <c r="C78" s="9"/>
      <c r="D78" s="7" t="s">
        <v>136</v>
      </c>
    </row>
    <row r="79" customFormat="false" ht="12.75" hidden="false" customHeight="false" outlineLevel="0" collapsed="false">
      <c r="A79" s="2"/>
      <c r="B79" s="7" t="s">
        <v>137</v>
      </c>
      <c r="C79" s="9" t="s">
        <v>138</v>
      </c>
      <c r="D79" s="7" t="s">
        <v>139</v>
      </c>
    </row>
    <row r="80" customFormat="false" ht="12.75" hidden="false" customHeight="false" outlineLevel="0" collapsed="false">
      <c r="A80" s="2"/>
      <c r="B80" s="7" t="s">
        <v>140</v>
      </c>
      <c r="C80" s="7" t="s">
        <v>141</v>
      </c>
      <c r="D80" s="7" t="s">
        <v>142</v>
      </c>
    </row>
    <row r="81" customFormat="false" ht="12.75" hidden="false" customHeight="false" outlineLevel="0" collapsed="false">
      <c r="A81" s="2"/>
      <c r="B81" s="7"/>
      <c r="C81" s="7"/>
      <c r="D81" s="7" t="s">
        <v>143</v>
      </c>
    </row>
    <row r="82" customFormat="false" ht="17.25" hidden="false" customHeight="false" outlineLevel="0" collapsed="false">
      <c r="A82" s="2"/>
      <c r="B82" s="8" t="s">
        <v>144</v>
      </c>
      <c r="C82" s="8"/>
      <c r="D82" s="8"/>
    </row>
    <row r="83" customFormat="false" ht="12.75" hidden="false" customHeight="false" outlineLevel="0" collapsed="false">
      <c r="A83" s="2"/>
      <c r="B83" s="7" t="s">
        <v>145</v>
      </c>
      <c r="C83" s="7" t="s">
        <v>146</v>
      </c>
      <c r="D83" s="7" t="s">
        <v>147</v>
      </c>
    </row>
    <row r="84" customFormat="false" ht="12.75" hidden="false" customHeight="false" outlineLevel="0" collapsed="false">
      <c r="A84" s="2"/>
      <c r="B84" s="7"/>
      <c r="C84" s="7"/>
      <c r="D84" s="7" t="s">
        <v>148</v>
      </c>
    </row>
    <row r="85" customFormat="false" ht="12.75" hidden="false" customHeight="false" outlineLevel="0" collapsed="false">
      <c r="A85" s="2"/>
      <c r="B85" s="7" t="s">
        <v>145</v>
      </c>
      <c r="C85" s="7" t="s">
        <v>149</v>
      </c>
      <c r="D85" s="7" t="s">
        <v>150</v>
      </c>
    </row>
    <row r="86" customFormat="false" ht="12.75" hidden="false" customHeight="false" outlineLevel="0" collapsed="false">
      <c r="A86" s="2"/>
      <c r="B86" s="7" t="s">
        <v>151</v>
      </c>
      <c r="C86" s="7" t="s">
        <v>152</v>
      </c>
      <c r="D86" s="7" t="s">
        <v>153</v>
      </c>
    </row>
    <row r="87" customFormat="false" ht="12.75" hidden="false" customHeight="false" outlineLevel="0" collapsed="false">
      <c r="A87" s="2"/>
      <c r="B87" s="7" t="s">
        <v>151</v>
      </c>
      <c r="C87" s="7" t="s">
        <v>154</v>
      </c>
      <c r="D87" s="7" t="s">
        <v>155</v>
      </c>
    </row>
    <row r="88" customFormat="false" ht="12.75" hidden="false" customHeight="false" outlineLevel="0" collapsed="false">
      <c r="A88" s="2"/>
      <c r="B88" s="7" t="s">
        <v>151</v>
      </c>
      <c r="C88" s="7" t="s">
        <v>156</v>
      </c>
      <c r="D88" s="7" t="s">
        <v>157</v>
      </c>
    </row>
    <row r="89" customFormat="false" ht="12.75" hidden="false" customHeight="false" outlineLevel="0" collapsed="false">
      <c r="A89" s="2"/>
      <c r="B89" s="7"/>
      <c r="C89" s="7"/>
      <c r="D89" s="7" t="s">
        <v>158</v>
      </c>
    </row>
    <row r="90" customFormat="false" ht="12.75" hidden="false" customHeight="false" outlineLevel="0" collapsed="false">
      <c r="A90" s="2"/>
      <c r="B90" s="7"/>
      <c r="C90" s="7"/>
      <c r="D90" s="7" t="s">
        <v>159</v>
      </c>
    </row>
    <row r="91" customFormat="false" ht="12.75" hidden="false" customHeight="false" outlineLevel="0" collapsed="false">
      <c r="A91" s="2"/>
      <c r="B91" s="7" t="s">
        <v>160</v>
      </c>
      <c r="C91" s="7" t="s">
        <v>161</v>
      </c>
      <c r="D91" s="7" t="s">
        <v>162</v>
      </c>
    </row>
    <row r="92" customFormat="false" ht="12.75" hidden="false" customHeight="false" outlineLevel="0" collapsed="false">
      <c r="A92" s="2"/>
      <c r="B92" s="7"/>
      <c r="C92" s="7"/>
      <c r="D92" s="7" t="s">
        <v>163</v>
      </c>
    </row>
    <row r="93" customFormat="false" ht="17.25" hidden="false" customHeight="false" outlineLevel="0" collapsed="false">
      <c r="A93" s="2"/>
      <c r="B93" s="8" t="s">
        <v>164</v>
      </c>
      <c r="C93" s="8"/>
      <c r="D93" s="8"/>
    </row>
    <row r="94" customFormat="false" ht="12.75" hidden="false" customHeight="false" outlineLevel="0" collapsed="false">
      <c r="A94" s="2"/>
      <c r="B94" s="7" t="s">
        <v>165</v>
      </c>
      <c r="C94" s="7" t="s">
        <v>166</v>
      </c>
      <c r="D94" s="7" t="s">
        <v>167</v>
      </c>
    </row>
    <row r="95" customFormat="false" ht="12.75" hidden="false" customHeight="false" outlineLevel="0" collapsed="false">
      <c r="A95" s="2"/>
      <c r="B95" s="7" t="s">
        <v>165</v>
      </c>
      <c r="C95" s="7" t="s">
        <v>168</v>
      </c>
      <c r="D95" s="7" t="s">
        <v>169</v>
      </c>
    </row>
    <row r="96" customFormat="false" ht="12.75" hidden="false" customHeight="false" outlineLevel="0" collapsed="false">
      <c r="A96" s="2"/>
      <c r="B96" s="7" t="s">
        <v>165</v>
      </c>
      <c r="C96" s="7" t="s">
        <v>170</v>
      </c>
      <c r="D96" s="7" t="s">
        <v>171</v>
      </c>
    </row>
    <row r="97" customFormat="false" ht="12.75" hidden="false" customHeight="false" outlineLevel="0" collapsed="false">
      <c r="A97" s="2"/>
      <c r="B97" s="7" t="s">
        <v>165</v>
      </c>
      <c r="C97" s="7" t="s">
        <v>172</v>
      </c>
      <c r="D97" s="7" t="s">
        <v>173</v>
      </c>
    </row>
    <row r="98" customFormat="false" ht="12.75" hidden="false" customHeight="false" outlineLevel="0" collapsed="false">
      <c r="A98" s="2"/>
      <c r="B98" s="7" t="s">
        <v>165</v>
      </c>
      <c r="C98" s="7" t="s">
        <v>174</v>
      </c>
      <c r="D98" s="7" t="s">
        <v>175</v>
      </c>
    </row>
    <row r="99" customFormat="false" ht="12.75" hidden="false" customHeight="false" outlineLevel="0" collapsed="false">
      <c r="A99" s="2"/>
      <c r="B99" s="7" t="s">
        <v>165</v>
      </c>
      <c r="C99" s="7" t="s">
        <v>176</v>
      </c>
      <c r="D99" s="6" t="s">
        <v>177</v>
      </c>
    </row>
    <row r="100" customFormat="false" ht="12.75" hidden="false" customHeight="false" outlineLevel="0" collapsed="false">
      <c r="A100" s="2"/>
      <c r="B100" s="7"/>
      <c r="C100" s="7"/>
      <c r="D100" s="7" t="s">
        <v>178</v>
      </c>
    </row>
    <row r="101" customFormat="false" ht="12.75" hidden="false" customHeight="false" outlineLevel="0" collapsed="false">
      <c r="A101" s="2"/>
      <c r="B101" s="7"/>
      <c r="C101" s="7"/>
      <c r="D101" s="7" t="s">
        <v>179</v>
      </c>
    </row>
    <row r="102" customFormat="false" ht="12.75" hidden="false" customHeight="false" outlineLevel="0" collapsed="false">
      <c r="A102" s="2"/>
      <c r="B102" s="7"/>
      <c r="C102" s="7"/>
      <c r="D102" s="7" t="s">
        <v>180</v>
      </c>
    </row>
    <row r="103" customFormat="false" ht="12.75" hidden="false" customHeight="false" outlineLevel="0" collapsed="false">
      <c r="A103" s="2"/>
      <c r="B103" s="7"/>
      <c r="C103" s="7"/>
      <c r="D103" s="7" t="s">
        <v>181</v>
      </c>
    </row>
    <row r="104" customFormat="false" ht="12.75" hidden="false" customHeight="false" outlineLevel="0" collapsed="false">
      <c r="A104" s="2"/>
      <c r="B104" s="7"/>
      <c r="C104" s="7"/>
      <c r="D104" s="7" t="s">
        <v>182</v>
      </c>
    </row>
    <row r="105" customFormat="false" ht="12.75" hidden="false" customHeight="false" outlineLevel="0" collapsed="false">
      <c r="A105" s="2"/>
      <c r="B105" s="7"/>
      <c r="C105" s="7"/>
      <c r="D105" s="7" t="s">
        <v>183</v>
      </c>
    </row>
    <row r="106" customFormat="false" ht="12.75" hidden="false" customHeight="false" outlineLevel="0" collapsed="false">
      <c r="A106" s="2"/>
      <c r="B106" s="7"/>
      <c r="C106" s="7"/>
      <c r="D106" s="7" t="s">
        <v>184</v>
      </c>
    </row>
    <row r="107" customFormat="false" ht="12.75" hidden="false" customHeight="false" outlineLevel="0" collapsed="false">
      <c r="A107" s="2"/>
      <c r="B107" s="7"/>
      <c r="C107" s="7"/>
      <c r="D107" s="7" t="s">
        <v>185</v>
      </c>
    </row>
    <row r="108" customFormat="false" ht="12.75" hidden="false" customHeight="false" outlineLevel="0" collapsed="false">
      <c r="A108" s="2"/>
      <c r="B108" s="7"/>
      <c r="C108" s="7"/>
      <c r="D108" s="7" t="s">
        <v>186</v>
      </c>
    </row>
    <row r="109" customFormat="false" ht="12.75" hidden="false" customHeight="false" outlineLevel="0" collapsed="false">
      <c r="A109" s="2"/>
      <c r="B109" s="7" t="s">
        <v>165</v>
      </c>
      <c r="C109" s="7" t="s">
        <v>187</v>
      </c>
      <c r="D109" s="7" t="s">
        <v>188</v>
      </c>
    </row>
    <row r="110" customFormat="false" ht="12.75" hidden="false" customHeight="false" outlineLevel="0" collapsed="false">
      <c r="A110" s="2"/>
      <c r="B110" s="7" t="s">
        <v>165</v>
      </c>
      <c r="C110" s="7" t="s">
        <v>189</v>
      </c>
      <c r="D110" s="7" t="s">
        <v>190</v>
      </c>
    </row>
    <row r="111" customFormat="false" ht="12.75" hidden="false" customHeight="false" outlineLevel="0" collapsed="false">
      <c r="A111" s="2"/>
      <c r="B111" s="7" t="s">
        <v>165</v>
      </c>
      <c r="C111" s="7" t="s">
        <v>191</v>
      </c>
      <c r="D111" s="7" t="s">
        <v>192</v>
      </c>
    </row>
    <row r="112" customFormat="false" ht="12.75" hidden="false" customHeight="false" outlineLevel="0" collapsed="false">
      <c r="A112" s="2"/>
      <c r="B112" s="7"/>
      <c r="C112" s="7"/>
      <c r="D112" s="7" t="s">
        <v>193</v>
      </c>
    </row>
    <row r="113" customFormat="false" ht="12.75" hidden="false" customHeight="false" outlineLevel="0" collapsed="false">
      <c r="A113" s="2"/>
      <c r="B113" s="7"/>
      <c r="C113" s="7"/>
      <c r="D113" s="7" t="s">
        <v>194</v>
      </c>
    </row>
    <row r="114" customFormat="false" ht="12.75" hidden="false" customHeight="false" outlineLevel="0" collapsed="false">
      <c r="A114" s="2"/>
      <c r="B114" s="7"/>
      <c r="C114" s="7"/>
      <c r="D114" s="7" t="s">
        <v>195</v>
      </c>
    </row>
    <row r="115" customFormat="false" ht="12.75" hidden="false" customHeight="false" outlineLevel="0" collapsed="false">
      <c r="A115" s="2"/>
      <c r="B115" s="7" t="s">
        <v>196</v>
      </c>
      <c r="C115" s="7" t="s">
        <v>197</v>
      </c>
      <c r="D115" s="7" t="s">
        <v>198</v>
      </c>
    </row>
    <row r="116" customFormat="false" ht="12.75" hidden="false" customHeight="false" outlineLevel="0" collapsed="false">
      <c r="A116" s="2"/>
      <c r="B116" s="7" t="s">
        <v>199</v>
      </c>
      <c r="C116" s="7" t="s">
        <v>200</v>
      </c>
      <c r="D116" s="7" t="s">
        <v>201</v>
      </c>
    </row>
    <row r="117" customFormat="false" ht="12.75" hidden="false" customHeight="false" outlineLevel="0" collapsed="false">
      <c r="A117" s="2"/>
      <c r="B117" s="7"/>
      <c r="C117" s="7"/>
      <c r="D117" s="7" t="s">
        <v>202</v>
      </c>
    </row>
    <row r="118" customFormat="false" ht="12.75" hidden="false" customHeight="false" outlineLevel="0" collapsed="false">
      <c r="A118" s="2"/>
      <c r="B118" s="7"/>
      <c r="C118" s="7"/>
      <c r="D118" s="7" t="s">
        <v>203</v>
      </c>
    </row>
    <row r="119" customFormat="false" ht="12.75" hidden="false" customHeight="false" outlineLevel="0" collapsed="false">
      <c r="A119" s="2"/>
      <c r="B119" s="7"/>
      <c r="C119" s="7"/>
      <c r="D119" s="7" t="s">
        <v>204</v>
      </c>
    </row>
    <row r="120" customFormat="false" ht="12.75" hidden="false" customHeight="false" outlineLevel="0" collapsed="false">
      <c r="A120" s="2"/>
      <c r="B120" s="7" t="s">
        <v>199</v>
      </c>
      <c r="C120" s="7" t="s">
        <v>205</v>
      </c>
      <c r="D120" s="7" t="s">
        <v>206</v>
      </c>
    </row>
    <row r="121" customFormat="false" ht="12.75" hidden="false" customHeight="false" outlineLevel="0" collapsed="false">
      <c r="A121" s="2"/>
      <c r="B121" s="7"/>
      <c r="C121" s="7"/>
      <c r="D121" s="7" t="s">
        <v>207</v>
      </c>
    </row>
    <row r="122" customFormat="false" ht="12.75" hidden="false" customHeight="false" outlineLevel="0" collapsed="false">
      <c r="A122" s="2"/>
      <c r="B122" s="7"/>
      <c r="C122" s="7"/>
      <c r="D122" s="7" t="s">
        <v>208</v>
      </c>
    </row>
    <row r="123" customFormat="false" ht="12.75" hidden="false" customHeight="false" outlineLevel="0" collapsed="false">
      <c r="A123" s="2"/>
      <c r="B123" s="7"/>
      <c r="C123" s="7"/>
      <c r="D123" s="7"/>
    </row>
    <row r="124" customFormat="false" ht="12.75" hidden="false" customHeight="false" outlineLevel="0" collapsed="false">
      <c r="A124" s="2"/>
      <c r="B124" s="7"/>
      <c r="C124" s="7"/>
      <c r="D124" s="7"/>
    </row>
    <row r="125" customFormat="false" ht="12.75" hidden="false" customHeight="false" outlineLevel="0" collapsed="false">
      <c r="A125" s="2"/>
      <c r="B125" s="7" t="s">
        <v>209</v>
      </c>
      <c r="C125" s="7" t="s">
        <v>210</v>
      </c>
      <c r="D125" s="10" t="s">
        <v>211</v>
      </c>
    </row>
    <row r="126" customFormat="false" ht="12.75" hidden="false" customHeight="false" outlineLevel="0" collapsed="false">
      <c r="A126" s="2"/>
      <c r="B126" s="7"/>
      <c r="C126" s="7"/>
      <c r="D126" s="10" t="s">
        <v>212</v>
      </c>
    </row>
    <row r="127" customFormat="false" ht="12.75" hidden="false" customHeight="false" outlineLevel="0" collapsed="false">
      <c r="A127" s="2"/>
      <c r="B127" s="7" t="s">
        <v>213</v>
      </c>
      <c r="C127" s="7" t="s">
        <v>214</v>
      </c>
      <c r="D127" s="7" t="s">
        <v>215</v>
      </c>
    </row>
    <row r="128" customFormat="false" ht="12.75" hidden="false" customHeight="false" outlineLevel="0" collapsed="false">
      <c r="A128" s="2"/>
      <c r="B128" s="7"/>
      <c r="C128" s="7"/>
      <c r="D128" s="7" t="s">
        <v>216</v>
      </c>
    </row>
    <row r="129" customFormat="false" ht="12.75" hidden="false" customHeight="false" outlineLevel="0" collapsed="false">
      <c r="A129" s="2"/>
      <c r="B129" s="7"/>
      <c r="C129" s="7"/>
      <c r="D129" s="7" t="s">
        <v>217</v>
      </c>
    </row>
    <row r="130" customFormat="false" ht="12.75" hidden="false" customHeight="false" outlineLevel="0" collapsed="false">
      <c r="A130" s="2"/>
      <c r="B130" s="7" t="s">
        <v>218</v>
      </c>
      <c r="C130" s="7" t="s">
        <v>219</v>
      </c>
      <c r="D130" s="10" t="s">
        <v>220</v>
      </c>
    </row>
    <row r="131" customFormat="false" ht="12.75" hidden="false" customHeight="false" outlineLevel="0" collapsed="false">
      <c r="A131" s="2"/>
      <c r="B131" s="7"/>
      <c r="C131" s="7"/>
      <c r="D131" s="10" t="s">
        <v>221</v>
      </c>
    </row>
    <row r="132" customFormat="false" ht="12.75" hidden="false" customHeight="false" outlineLevel="0" collapsed="false">
      <c r="A132" s="2"/>
      <c r="B132" s="7" t="s">
        <v>222</v>
      </c>
      <c r="C132" s="7" t="s">
        <v>223</v>
      </c>
      <c r="D132" s="7" t="s">
        <v>224</v>
      </c>
    </row>
    <row r="133" customFormat="false" ht="12.75" hidden="false" customHeight="false" outlineLevel="0" collapsed="false">
      <c r="A133" s="2"/>
      <c r="B133" s="7" t="s">
        <v>225</v>
      </c>
      <c r="C133" s="7" t="s">
        <v>226</v>
      </c>
      <c r="D133" s="7" t="s">
        <v>227</v>
      </c>
    </row>
    <row r="134" customFormat="false" ht="12.75" hidden="false" customHeight="false" outlineLevel="0" collapsed="false">
      <c r="A134" s="2"/>
      <c r="B134" s="7" t="s">
        <v>228</v>
      </c>
      <c r="C134" s="7" t="s">
        <v>229</v>
      </c>
      <c r="D134" s="7" t="s">
        <v>230</v>
      </c>
    </row>
    <row r="135" customFormat="false" ht="12.75" hidden="false" customHeight="false" outlineLevel="0" collapsed="false">
      <c r="A135" s="2"/>
      <c r="B135" s="7" t="s">
        <v>231</v>
      </c>
      <c r="C135" s="7" t="s">
        <v>232</v>
      </c>
      <c r="D135" s="7" t="s">
        <v>233</v>
      </c>
    </row>
    <row r="136" customFormat="false" ht="12.75" hidden="false" customHeight="false" outlineLevel="0" collapsed="false">
      <c r="A136" s="2"/>
      <c r="B136" s="7" t="s">
        <v>234</v>
      </c>
      <c r="C136" s="7" t="s">
        <v>235</v>
      </c>
      <c r="D136" s="7" t="s">
        <v>236</v>
      </c>
    </row>
    <row r="137" customFormat="false" ht="12.75" hidden="false" customHeight="false" outlineLevel="0" collapsed="false">
      <c r="A137" s="2"/>
      <c r="B137" s="7"/>
      <c r="C137" s="7"/>
      <c r="D137" s="7" t="s">
        <v>237</v>
      </c>
    </row>
    <row r="138" customFormat="false" ht="17.25" hidden="false" customHeight="false" outlineLevel="0" collapsed="false">
      <c r="A138" s="2"/>
      <c r="B138" s="8" t="s">
        <v>238</v>
      </c>
      <c r="C138" s="8"/>
      <c r="D138" s="8"/>
    </row>
    <row r="139" customFormat="false" ht="12.75" hidden="false" customHeight="false" outlineLevel="0" collapsed="false">
      <c r="A139" s="2"/>
      <c r="B139" s="7" t="s">
        <v>239</v>
      </c>
      <c r="C139" s="9" t="s">
        <v>240</v>
      </c>
      <c r="D139" s="7" t="s">
        <v>241</v>
      </c>
    </row>
    <row r="140" customFormat="false" ht="12.75" hidden="false" customHeight="false" outlineLevel="0" collapsed="false">
      <c r="A140" s="2"/>
      <c r="B140" s="7" t="s">
        <v>242</v>
      </c>
      <c r="C140" s="7" t="s">
        <v>243</v>
      </c>
      <c r="D140" s="7" t="s">
        <v>244</v>
      </c>
    </row>
    <row r="141" customFormat="false" ht="12.75" hidden="false" customHeight="false" outlineLevel="0" collapsed="false">
      <c r="A141" s="2"/>
      <c r="B141" s="7" t="s">
        <v>245</v>
      </c>
      <c r="C141" s="7" t="s">
        <v>246</v>
      </c>
      <c r="D141" s="10" t="s">
        <v>247</v>
      </c>
    </row>
    <row r="142" customFormat="false" ht="12.75" hidden="false" customHeight="false" outlineLevel="0" collapsed="false">
      <c r="A142" s="2"/>
      <c r="B142" s="7"/>
      <c r="C142" s="7"/>
      <c r="D142" s="10" t="s">
        <v>248</v>
      </c>
    </row>
    <row r="143" customFormat="false" ht="12.75" hidden="false" customHeight="false" outlineLevel="0" collapsed="false">
      <c r="A143" s="2"/>
      <c r="B143" s="7"/>
      <c r="C143" s="7"/>
      <c r="D143" s="10" t="s">
        <v>249</v>
      </c>
    </row>
    <row r="144" customFormat="false" ht="12.75" hidden="false" customHeight="false" outlineLevel="0" collapsed="false">
      <c r="A144" s="2"/>
      <c r="B144" s="7"/>
      <c r="C144" s="7"/>
      <c r="D144" s="10" t="s">
        <v>250</v>
      </c>
    </row>
    <row r="145" customFormat="false" ht="12.75" hidden="false" customHeight="false" outlineLevel="0" collapsed="false">
      <c r="A145" s="2"/>
      <c r="B145" s="7"/>
      <c r="C145" s="7"/>
      <c r="D145" s="10" t="s">
        <v>251</v>
      </c>
    </row>
    <row r="146" customFormat="false" ht="12.75" hidden="false" customHeight="false" outlineLevel="0" collapsed="false">
      <c r="A146" s="2"/>
      <c r="B146" s="7" t="s">
        <v>252</v>
      </c>
      <c r="C146" s="7" t="s">
        <v>253</v>
      </c>
      <c r="D146" s="7" t="s">
        <v>254</v>
      </c>
    </row>
    <row r="147" customFormat="false" ht="12.75" hidden="false" customHeight="false" outlineLevel="0" collapsed="false">
      <c r="A147" s="2"/>
      <c r="B147" s="7" t="s">
        <v>255</v>
      </c>
      <c r="C147" s="7" t="s">
        <v>256</v>
      </c>
      <c r="D147" s="7" t="s">
        <v>257</v>
      </c>
    </row>
    <row r="148" customFormat="false" ht="12.75" hidden="false" customHeight="false" outlineLevel="0" collapsed="false">
      <c r="A148" s="2"/>
      <c r="B148" s="7" t="s">
        <v>255</v>
      </c>
      <c r="C148" s="7" t="s">
        <v>258</v>
      </c>
      <c r="D148" s="7" t="s">
        <v>259</v>
      </c>
    </row>
    <row r="149" customFormat="false" ht="12.75" hidden="false" customHeight="false" outlineLevel="0" collapsed="false">
      <c r="A149" s="2"/>
      <c r="B149" s="7" t="s">
        <v>255</v>
      </c>
      <c r="C149" s="7" t="s">
        <v>260</v>
      </c>
      <c r="D149" s="7" t="s">
        <v>261</v>
      </c>
    </row>
    <row r="150" customFormat="false" ht="12.75" hidden="false" customHeight="false" outlineLevel="0" collapsed="false">
      <c r="A150" s="2"/>
      <c r="B150" s="7"/>
      <c r="C150" s="7"/>
      <c r="D150" s="7" t="s">
        <v>262</v>
      </c>
    </row>
    <row r="151" customFormat="false" ht="12.75" hidden="false" customHeight="false" outlineLevel="0" collapsed="false">
      <c r="A151" s="2"/>
      <c r="B151" s="7"/>
      <c r="C151" s="7"/>
      <c r="D151" s="7" t="s">
        <v>263</v>
      </c>
    </row>
    <row r="152" customFormat="false" ht="12.75" hidden="false" customHeight="false" outlineLevel="0" collapsed="false">
      <c r="A152" s="2"/>
      <c r="B152" s="7"/>
      <c r="C152" s="7"/>
      <c r="D152" s="7" t="s">
        <v>264</v>
      </c>
    </row>
    <row r="153" customFormat="false" ht="12.75" hidden="false" customHeight="false" outlineLevel="0" collapsed="false">
      <c r="A153" s="2"/>
      <c r="B153" s="7"/>
      <c r="C153" s="7"/>
      <c r="D153" s="7" t="s">
        <v>265</v>
      </c>
    </row>
    <row r="154" customFormat="false" ht="12.75" hidden="false" customHeight="false" outlineLevel="0" collapsed="false">
      <c r="A154" s="2"/>
      <c r="B154" s="7"/>
      <c r="C154" s="7"/>
      <c r="D154" s="7" t="s">
        <v>266</v>
      </c>
    </row>
    <row r="155" customFormat="false" ht="12.75" hidden="false" customHeight="false" outlineLevel="0" collapsed="false">
      <c r="A155" s="2"/>
      <c r="B155" s="7"/>
      <c r="C155" s="7"/>
      <c r="D155" s="7" t="s">
        <v>267</v>
      </c>
    </row>
    <row r="156" customFormat="false" ht="12.75" hidden="false" customHeight="false" outlineLevel="0" collapsed="false">
      <c r="A156" s="2"/>
      <c r="B156" s="7"/>
      <c r="C156" s="7"/>
      <c r="D156" s="7" t="s">
        <v>268</v>
      </c>
    </row>
    <row r="157" customFormat="false" ht="12.75" hidden="false" customHeight="false" outlineLevel="0" collapsed="false">
      <c r="A157" s="2"/>
      <c r="B157" s="7"/>
      <c r="C157" s="7"/>
      <c r="D157" s="7" t="s">
        <v>269</v>
      </c>
    </row>
    <row r="158" customFormat="false" ht="12.75" hidden="false" customHeight="false" outlineLevel="0" collapsed="false">
      <c r="A158" s="2"/>
      <c r="B158" s="7"/>
      <c r="C158" s="7"/>
      <c r="D158" s="7"/>
    </row>
    <row r="159" customFormat="false" ht="12.75" hidden="false" customHeight="false" outlineLevel="0" collapsed="false">
      <c r="A159" s="2"/>
      <c r="B159" s="7"/>
      <c r="C159" s="7"/>
      <c r="D159" s="7"/>
    </row>
    <row r="160" customFormat="false" ht="12.75" hidden="false" customHeight="false" outlineLevel="0" collapsed="false">
      <c r="A160" s="2"/>
      <c r="B160" s="7"/>
      <c r="C160" s="7"/>
      <c r="D160" s="7"/>
    </row>
    <row r="161" customFormat="false" ht="12.75" hidden="false" customHeight="false" outlineLevel="0" collapsed="false">
      <c r="A161" s="2"/>
      <c r="B161" s="7"/>
      <c r="C161" s="7"/>
      <c r="D161" s="7"/>
    </row>
    <row r="162" customFormat="false" ht="12.75" hidden="false" customHeight="false" outlineLevel="0" collapsed="false">
      <c r="A162" s="2"/>
      <c r="B162" s="7"/>
      <c r="C162" s="7"/>
      <c r="D162" s="7"/>
    </row>
    <row r="163" customFormat="false" ht="12.75" hidden="false" customHeight="false" outlineLevel="0" collapsed="false">
      <c r="A163" s="2"/>
      <c r="B163" s="7" t="s">
        <v>255</v>
      </c>
      <c r="C163" s="9" t="s">
        <v>270</v>
      </c>
      <c r="D163" s="7" t="s">
        <v>271</v>
      </c>
    </row>
    <row r="164" customFormat="false" ht="12.75" hidden="false" customHeight="false" outlineLevel="0" collapsed="false">
      <c r="A164" s="2"/>
      <c r="B164" s="7" t="s">
        <v>272</v>
      </c>
      <c r="C164" s="7" t="s">
        <v>273</v>
      </c>
      <c r="D164" s="7" t="s">
        <v>274</v>
      </c>
    </row>
    <row r="165" customFormat="false" ht="12.75" hidden="false" customHeight="false" outlineLevel="0" collapsed="false">
      <c r="A165" s="2"/>
      <c r="B165" s="7" t="s">
        <v>275</v>
      </c>
      <c r="C165" s="9" t="s">
        <v>276</v>
      </c>
      <c r="D165" s="10" t="s">
        <v>277</v>
      </c>
    </row>
    <row r="166" customFormat="false" ht="12.75" hidden="false" customHeight="false" outlineLevel="0" collapsed="false">
      <c r="A166" s="2"/>
      <c r="B166" s="7"/>
      <c r="C166" s="9"/>
      <c r="D166" s="10" t="s">
        <v>278</v>
      </c>
    </row>
    <row r="167" customFormat="false" ht="12.75" hidden="false" customHeight="false" outlineLevel="0" collapsed="false">
      <c r="A167" s="2"/>
      <c r="B167" s="7"/>
      <c r="C167" s="9"/>
      <c r="D167" s="10" t="s">
        <v>279</v>
      </c>
    </row>
    <row r="168" customFormat="false" ht="12.75" hidden="false" customHeight="false" outlineLevel="0" collapsed="false">
      <c r="A168" s="2"/>
      <c r="B168" s="7"/>
      <c r="C168" s="9"/>
      <c r="D168" s="10" t="s">
        <v>280</v>
      </c>
    </row>
    <row r="169" customFormat="false" ht="12.75" hidden="false" customHeight="false" outlineLevel="0" collapsed="false">
      <c r="A169" s="2"/>
      <c r="B169" s="7" t="s">
        <v>275</v>
      </c>
      <c r="C169" s="7" t="s">
        <v>281</v>
      </c>
      <c r="D169" s="7" t="s">
        <v>282</v>
      </c>
    </row>
    <row r="170" customFormat="false" ht="12.75" hidden="false" customHeight="false" outlineLevel="0" collapsed="false">
      <c r="A170" s="2"/>
      <c r="B170" s="7" t="s">
        <v>283</v>
      </c>
      <c r="C170" s="7" t="s">
        <v>284</v>
      </c>
      <c r="D170" s="11" t="s">
        <v>285</v>
      </c>
    </row>
    <row r="171" customFormat="false" ht="12.75" hidden="false" customHeight="false" outlineLevel="0" collapsed="false">
      <c r="A171" s="2"/>
      <c r="B171" s="7"/>
      <c r="C171" s="7"/>
      <c r="D171" s="11" t="s">
        <v>286</v>
      </c>
    </row>
    <row r="172" customFormat="false" ht="12.75" hidden="false" customHeight="false" outlineLevel="0" collapsed="false">
      <c r="A172" s="2"/>
      <c r="B172" s="7"/>
      <c r="C172" s="7"/>
      <c r="D172" s="11" t="s">
        <v>287</v>
      </c>
    </row>
    <row r="173" customFormat="false" ht="12.75" hidden="false" customHeight="false" outlineLevel="0" collapsed="false">
      <c r="A173" s="2"/>
      <c r="B173" s="7"/>
      <c r="C173" s="7"/>
      <c r="D173" s="11" t="s">
        <v>288</v>
      </c>
    </row>
    <row r="174" customFormat="false" ht="12.75" hidden="false" customHeight="false" outlineLevel="0" collapsed="false">
      <c r="A174" s="2"/>
      <c r="B174" s="7"/>
      <c r="C174" s="7"/>
      <c r="D174" s="11" t="s">
        <v>289</v>
      </c>
    </row>
    <row r="175" customFormat="false" ht="12.75" hidden="false" customHeight="false" outlineLevel="0" collapsed="false">
      <c r="A175" s="2"/>
      <c r="B175" s="7"/>
      <c r="C175" s="7"/>
      <c r="D175" s="11" t="s">
        <v>290</v>
      </c>
    </row>
    <row r="176" customFormat="false" ht="12.75" hidden="false" customHeight="false" outlineLevel="0" collapsed="false">
      <c r="A176" s="2"/>
      <c r="B176" s="7" t="s">
        <v>291</v>
      </c>
      <c r="C176" s="7" t="s">
        <v>292</v>
      </c>
      <c r="D176" s="7" t="s">
        <v>293</v>
      </c>
    </row>
    <row r="177" customFormat="false" ht="12.75" hidden="false" customHeight="false" outlineLevel="0" collapsed="false">
      <c r="A177" s="2"/>
      <c r="B177" s="7"/>
      <c r="C177" s="7"/>
      <c r="D177" s="7" t="s">
        <v>294</v>
      </c>
    </row>
    <row r="178" customFormat="false" ht="12.75" hidden="false" customHeight="false" outlineLevel="0" collapsed="false">
      <c r="A178" s="2"/>
      <c r="B178" s="7" t="s">
        <v>291</v>
      </c>
      <c r="C178" s="7" t="s">
        <v>295</v>
      </c>
      <c r="D178" s="7" t="s">
        <v>296</v>
      </c>
    </row>
    <row r="179" customFormat="false" ht="12.75" hidden="false" customHeight="false" outlineLevel="0" collapsed="false">
      <c r="A179" s="2"/>
      <c r="B179" s="7"/>
      <c r="C179" s="7"/>
      <c r="D179" s="7" t="s">
        <v>297</v>
      </c>
    </row>
    <row r="180" customFormat="false" ht="12.75" hidden="false" customHeight="false" outlineLevel="0" collapsed="false">
      <c r="A180" s="2"/>
      <c r="B180" s="7"/>
      <c r="C180" s="7"/>
      <c r="D180" s="7" t="s">
        <v>298</v>
      </c>
    </row>
    <row r="181" customFormat="false" ht="12.75" hidden="false" customHeight="false" outlineLevel="0" collapsed="false">
      <c r="A181" s="2"/>
      <c r="B181" s="7"/>
      <c r="C181" s="7"/>
      <c r="D181" s="7" t="s">
        <v>299</v>
      </c>
    </row>
    <row r="182" customFormat="false" ht="12.75" hidden="false" customHeight="false" outlineLevel="0" collapsed="false">
      <c r="A182" s="2"/>
      <c r="B182" s="7" t="s">
        <v>300</v>
      </c>
      <c r="C182" s="7" t="s">
        <v>301</v>
      </c>
      <c r="D182" s="7" t="s">
        <v>302</v>
      </c>
    </row>
    <row r="183" customFormat="false" ht="12.75" hidden="false" customHeight="false" outlineLevel="0" collapsed="false">
      <c r="A183" s="2"/>
      <c r="B183" s="7"/>
      <c r="C183" s="7"/>
      <c r="D183" s="7" t="s">
        <v>303</v>
      </c>
    </row>
    <row r="184" customFormat="false" ht="12.75" hidden="false" customHeight="false" outlineLevel="0" collapsed="false">
      <c r="A184" s="2"/>
      <c r="B184" s="7"/>
      <c r="C184" s="7"/>
      <c r="D184" s="7"/>
    </row>
    <row r="185" customFormat="false" ht="12.75" hidden="false" customHeight="false" outlineLevel="0" collapsed="false">
      <c r="A185" s="2"/>
      <c r="B185" s="7" t="s">
        <v>304</v>
      </c>
      <c r="C185" s="7" t="s">
        <v>305</v>
      </c>
      <c r="D185" s="7" t="s">
        <v>306</v>
      </c>
    </row>
    <row r="186" customFormat="false" ht="12.75" hidden="false" customHeight="false" outlineLevel="0" collapsed="false">
      <c r="A186" s="2"/>
      <c r="B186" s="7"/>
      <c r="C186" s="7"/>
      <c r="D186" s="7" t="s">
        <v>307</v>
      </c>
    </row>
    <row r="187" customFormat="false" ht="12.75" hidden="false" customHeight="false" outlineLevel="0" collapsed="false">
      <c r="A187" s="2"/>
      <c r="B187" s="7"/>
      <c r="C187" s="7"/>
      <c r="D187" s="7" t="s">
        <v>308</v>
      </c>
    </row>
    <row r="188" customFormat="false" ht="12.75" hidden="false" customHeight="false" outlineLevel="0" collapsed="false">
      <c r="A188" s="2"/>
      <c r="B188" s="7" t="s">
        <v>309</v>
      </c>
      <c r="C188" s="7" t="s">
        <v>310</v>
      </c>
      <c r="D188" s="7" t="s">
        <v>311</v>
      </c>
    </row>
    <row r="189" customFormat="false" ht="17.25" hidden="false" customHeight="false" outlineLevel="0" collapsed="false">
      <c r="A189" s="2"/>
      <c r="B189" s="8" t="s">
        <v>312</v>
      </c>
      <c r="C189" s="8"/>
      <c r="D189" s="8"/>
    </row>
    <row r="190" customFormat="false" ht="12.75" hidden="false" customHeight="false" outlineLevel="0" collapsed="false">
      <c r="A190" s="2"/>
      <c r="B190" s="7" t="s">
        <v>313</v>
      </c>
      <c r="C190" s="7" t="s">
        <v>314</v>
      </c>
      <c r="D190" s="10" t="s">
        <v>315</v>
      </c>
    </row>
    <row r="191" customFormat="false" ht="12.75" hidden="false" customHeight="false" outlineLevel="0" collapsed="false">
      <c r="A191" s="2"/>
      <c r="B191" s="7"/>
      <c r="C191" s="7"/>
      <c r="D191" s="10" t="s">
        <v>316</v>
      </c>
    </row>
    <row r="192" customFormat="false" ht="12.75" hidden="false" customHeight="false" outlineLevel="0" collapsed="false">
      <c r="A192" s="2"/>
      <c r="B192" s="7"/>
      <c r="C192" s="7"/>
      <c r="D192" s="10" t="s">
        <v>317</v>
      </c>
    </row>
    <row r="193" customFormat="false" ht="12.75" hidden="false" customHeight="false" outlineLevel="0" collapsed="false">
      <c r="A193" s="2"/>
      <c r="B193" s="7"/>
      <c r="C193" s="7"/>
      <c r="D193" s="10" t="s">
        <v>318</v>
      </c>
    </row>
    <row r="194" customFormat="false" ht="12.75" hidden="false" customHeight="false" outlineLevel="0" collapsed="false">
      <c r="A194" s="2"/>
      <c r="B194" s="7"/>
      <c r="C194" s="7"/>
      <c r="D194" s="10" t="s">
        <v>319</v>
      </c>
    </row>
    <row r="195" customFormat="false" ht="12.75" hidden="false" customHeight="false" outlineLevel="0" collapsed="false">
      <c r="A195" s="2"/>
      <c r="B195" s="7" t="s">
        <v>320</v>
      </c>
      <c r="C195" s="7" t="s">
        <v>321</v>
      </c>
      <c r="D195" s="6"/>
    </row>
    <row r="196" customFormat="false" ht="12.75" hidden="false" customHeight="false" outlineLevel="0" collapsed="false">
      <c r="A196" s="2"/>
      <c r="B196" s="7" t="s">
        <v>322</v>
      </c>
      <c r="C196" s="7" t="s">
        <v>323</v>
      </c>
      <c r="D196" s="7" t="s">
        <v>324</v>
      </c>
    </row>
    <row r="197" customFormat="false" ht="12.75" hidden="false" customHeight="false" outlineLevel="0" collapsed="false">
      <c r="A197" s="2"/>
      <c r="B197" s="7"/>
      <c r="C197" s="7"/>
      <c r="D197" s="7" t="s">
        <v>325</v>
      </c>
    </row>
    <row r="198" customFormat="false" ht="12.75" hidden="false" customHeight="false" outlineLevel="0" collapsed="false">
      <c r="A198" s="2"/>
      <c r="B198" s="7"/>
      <c r="C198" s="7"/>
      <c r="D198" s="7" t="s">
        <v>326</v>
      </c>
    </row>
    <row r="199" customFormat="false" ht="12.75" hidden="false" customHeight="false" outlineLevel="0" collapsed="false">
      <c r="A199" s="2"/>
      <c r="B199" s="7" t="s">
        <v>327</v>
      </c>
      <c r="C199" s="7" t="s">
        <v>328</v>
      </c>
      <c r="D199" s="7" t="s">
        <v>329</v>
      </c>
    </row>
    <row r="200" customFormat="false" ht="12.75" hidden="false" customHeight="false" outlineLevel="0" collapsed="false">
      <c r="A200" s="2"/>
      <c r="B200" s="7" t="s">
        <v>330</v>
      </c>
      <c r="C200" s="7" t="s">
        <v>331</v>
      </c>
      <c r="D200" s="7" t="s">
        <v>332</v>
      </c>
    </row>
    <row r="201" customFormat="false" ht="12.75" hidden="false" customHeight="false" outlineLevel="0" collapsed="false">
      <c r="A201" s="2"/>
      <c r="B201" s="7"/>
      <c r="C201" s="7"/>
      <c r="D201" s="7" t="s">
        <v>333</v>
      </c>
    </row>
    <row r="202" customFormat="false" ht="12.75" hidden="false" customHeight="false" outlineLevel="0" collapsed="false">
      <c r="A202" s="2"/>
      <c r="B202" s="7"/>
      <c r="C202" s="7"/>
      <c r="D202" s="7" t="s">
        <v>334</v>
      </c>
    </row>
    <row r="203" customFormat="false" ht="12.75" hidden="false" customHeight="false" outlineLevel="0" collapsed="false">
      <c r="A203" s="2"/>
      <c r="B203" s="7" t="s">
        <v>335</v>
      </c>
      <c r="C203" s="7" t="s">
        <v>336</v>
      </c>
      <c r="D203" s="7" t="s">
        <v>337</v>
      </c>
    </row>
    <row r="204" customFormat="false" ht="12.75" hidden="false" customHeight="false" outlineLevel="0" collapsed="false">
      <c r="A204" s="2"/>
      <c r="B204" s="7" t="s">
        <v>338</v>
      </c>
      <c r="C204" s="7" t="s">
        <v>339</v>
      </c>
      <c r="D204" s="6"/>
    </row>
    <row r="205" customFormat="false" ht="17.25" hidden="false" customHeight="false" outlineLevel="0" collapsed="false">
      <c r="A205" s="2"/>
      <c r="B205" s="8" t="s">
        <v>340</v>
      </c>
      <c r="C205" s="8"/>
      <c r="D205" s="8"/>
    </row>
    <row r="206" customFormat="false" ht="12.75" hidden="false" customHeight="false" outlineLevel="0" collapsed="false">
      <c r="A206" s="2"/>
      <c r="B206" s="7" t="s">
        <v>341</v>
      </c>
      <c r="C206" s="7" t="s">
        <v>342</v>
      </c>
      <c r="D206" s="7" t="s">
        <v>343</v>
      </c>
    </row>
    <row r="207" customFormat="false" ht="12.75" hidden="false" customHeight="false" outlineLevel="0" collapsed="false">
      <c r="A207" s="2"/>
      <c r="B207" s="7"/>
      <c r="C207" s="7"/>
      <c r="D207" s="7" t="s">
        <v>344</v>
      </c>
    </row>
    <row r="208" customFormat="false" ht="12.75" hidden="false" customHeight="false" outlineLevel="0" collapsed="false">
      <c r="A208" s="2"/>
      <c r="B208" s="7" t="s">
        <v>345</v>
      </c>
      <c r="C208" s="7" t="s">
        <v>346</v>
      </c>
      <c r="D208" s="7" t="s">
        <v>347</v>
      </c>
    </row>
    <row r="209" customFormat="false" ht="12.75" hidden="false" customHeight="false" outlineLevel="0" collapsed="false">
      <c r="A209" s="2"/>
      <c r="B209" s="7" t="s">
        <v>345</v>
      </c>
      <c r="C209" s="7" t="s">
        <v>348</v>
      </c>
      <c r="D209" s="7" t="s">
        <v>349</v>
      </c>
    </row>
    <row r="210" customFormat="false" ht="12.75" hidden="false" customHeight="false" outlineLevel="0" collapsed="false">
      <c r="A210" s="2"/>
      <c r="B210" s="7" t="s">
        <v>350</v>
      </c>
      <c r="C210" s="7" t="s">
        <v>351</v>
      </c>
      <c r="D210" s="7" t="s">
        <v>352</v>
      </c>
    </row>
    <row r="211" customFormat="false" ht="12.75" hidden="false" customHeight="false" outlineLevel="0" collapsed="false">
      <c r="A211" s="2"/>
      <c r="B211" s="7" t="s">
        <v>353</v>
      </c>
      <c r="C211" s="7" t="s">
        <v>354</v>
      </c>
      <c r="D211" s="7" t="s">
        <v>355</v>
      </c>
    </row>
    <row r="212" customFormat="false" ht="12.75" hidden="false" customHeight="false" outlineLevel="0" collapsed="false">
      <c r="A212" s="2"/>
      <c r="B212" s="7" t="s">
        <v>356</v>
      </c>
      <c r="C212" s="7" t="s">
        <v>357</v>
      </c>
      <c r="D212" s="7" t="s">
        <v>358</v>
      </c>
    </row>
    <row r="213" customFormat="false" ht="12.75" hidden="false" customHeight="false" outlineLevel="0" collapsed="false">
      <c r="A213" s="2"/>
      <c r="B213" s="7" t="s">
        <v>356</v>
      </c>
      <c r="C213" s="7" t="s">
        <v>359</v>
      </c>
      <c r="D213" s="10" t="s">
        <v>360</v>
      </c>
    </row>
    <row r="214" customFormat="false" ht="12.75" hidden="false" customHeight="false" outlineLevel="0" collapsed="false">
      <c r="A214" s="2"/>
      <c r="B214" s="7"/>
      <c r="C214" s="7"/>
      <c r="D214" s="10" t="s">
        <v>361</v>
      </c>
    </row>
    <row r="215" customFormat="false" ht="12.75" hidden="false" customHeight="false" outlineLevel="0" collapsed="false">
      <c r="A215" s="2"/>
      <c r="B215" s="7" t="s">
        <v>356</v>
      </c>
      <c r="C215" s="7" t="s">
        <v>362</v>
      </c>
      <c r="D215" s="7" t="s">
        <v>363</v>
      </c>
    </row>
    <row r="216" customFormat="false" ht="12.75" hidden="false" customHeight="false" outlineLevel="0" collapsed="false">
      <c r="A216" s="2"/>
      <c r="B216" s="7" t="s">
        <v>364</v>
      </c>
      <c r="C216" s="7" t="s">
        <v>365</v>
      </c>
      <c r="D216" s="7" t="s">
        <v>366</v>
      </c>
    </row>
    <row r="217" customFormat="false" ht="12.75" hidden="false" customHeight="false" outlineLevel="0" collapsed="false">
      <c r="A217" s="2"/>
      <c r="B217" s="7" t="s">
        <v>367</v>
      </c>
      <c r="C217" s="7" t="s">
        <v>368</v>
      </c>
      <c r="D217" s="7" t="s">
        <v>369</v>
      </c>
    </row>
    <row r="218" customFormat="false" ht="12.75" hidden="false" customHeight="false" outlineLevel="0" collapsed="false">
      <c r="A218" s="2"/>
      <c r="B218" s="7"/>
      <c r="C218" s="7"/>
      <c r="D218" s="7" t="s">
        <v>370</v>
      </c>
    </row>
    <row r="219" customFormat="false" ht="12.75" hidden="false" customHeight="false" outlineLevel="0" collapsed="false">
      <c r="A219" s="2"/>
      <c r="B219" s="7" t="s">
        <v>367</v>
      </c>
      <c r="C219" s="7" t="s">
        <v>371</v>
      </c>
      <c r="D219" s="7" t="s">
        <v>372</v>
      </c>
    </row>
    <row r="220" customFormat="false" ht="12.75" hidden="false" customHeight="false" outlineLevel="0" collapsed="false">
      <c r="A220" s="2"/>
      <c r="B220" s="7" t="s">
        <v>367</v>
      </c>
      <c r="C220" s="7" t="s">
        <v>373</v>
      </c>
      <c r="D220" s="7" t="s">
        <v>374</v>
      </c>
    </row>
    <row r="221" customFormat="false" ht="12.75" hidden="false" customHeight="false" outlineLevel="0" collapsed="false">
      <c r="A221" s="2"/>
      <c r="B221" s="7" t="s">
        <v>367</v>
      </c>
      <c r="C221" s="7" t="s">
        <v>375</v>
      </c>
      <c r="D221" s="7" t="s">
        <v>376</v>
      </c>
    </row>
    <row r="222" customFormat="false" ht="12.75" hidden="false" customHeight="false" outlineLevel="0" collapsed="false">
      <c r="A222" s="2"/>
      <c r="B222" s="7" t="s">
        <v>377</v>
      </c>
      <c r="C222" s="7" t="s">
        <v>378</v>
      </c>
      <c r="D222" s="7" t="s">
        <v>379</v>
      </c>
    </row>
    <row r="223" customFormat="false" ht="17.25" hidden="false" customHeight="false" outlineLevel="0" collapsed="false">
      <c r="A223" s="2"/>
      <c r="B223" s="8" t="s">
        <v>380</v>
      </c>
      <c r="C223" s="8"/>
      <c r="D223" s="8"/>
    </row>
    <row r="224" customFormat="false" ht="12.75" hidden="false" customHeight="false" outlineLevel="0" collapsed="false">
      <c r="A224" s="2"/>
      <c r="B224" s="7" t="s">
        <v>381</v>
      </c>
      <c r="C224" s="9" t="s">
        <v>382</v>
      </c>
      <c r="D224" s="7" t="s">
        <v>383</v>
      </c>
    </row>
    <row r="225" customFormat="false" ht="12.75" hidden="false" customHeight="false" outlineLevel="0" collapsed="false">
      <c r="A225" s="2"/>
      <c r="B225" s="7"/>
      <c r="C225" s="9"/>
      <c r="D225" s="7" t="s">
        <v>384</v>
      </c>
    </row>
    <row r="226" customFormat="false" ht="12.75" hidden="false" customHeight="false" outlineLevel="0" collapsed="false">
      <c r="A226" s="2"/>
      <c r="B226" s="7" t="s">
        <v>385</v>
      </c>
      <c r="C226" s="7" t="s">
        <v>386</v>
      </c>
      <c r="D226" s="7" t="s">
        <v>387</v>
      </c>
    </row>
    <row r="227" customFormat="false" ht="12.75" hidden="false" customHeight="false" outlineLevel="0" collapsed="false">
      <c r="A227" s="2"/>
      <c r="B227" s="7" t="s">
        <v>385</v>
      </c>
      <c r="C227" s="7" t="s">
        <v>388</v>
      </c>
      <c r="D227" s="7" t="s">
        <v>389</v>
      </c>
    </row>
    <row r="228" customFormat="false" ht="12.75" hidden="false" customHeight="false" outlineLevel="0" collapsed="false">
      <c r="A228" s="2"/>
      <c r="B228" s="7"/>
      <c r="C228" s="7"/>
      <c r="D228" s="7" t="s">
        <v>390</v>
      </c>
    </row>
    <row r="229" customFormat="false" ht="12.75" hidden="false" customHeight="false" outlineLevel="0" collapsed="false">
      <c r="A229" s="2"/>
      <c r="B229" s="7"/>
      <c r="C229" s="7"/>
      <c r="D229" s="7" t="s">
        <v>391</v>
      </c>
    </row>
    <row r="230" customFormat="false" ht="12.75" hidden="false" customHeight="false" outlineLevel="0" collapsed="false">
      <c r="A230" s="2"/>
      <c r="B230" s="7"/>
      <c r="C230" s="7"/>
      <c r="D230" s="7" t="s">
        <v>392</v>
      </c>
    </row>
    <row r="231" customFormat="false" ht="12.75" hidden="false" customHeight="false" outlineLevel="0" collapsed="false">
      <c r="A231" s="2"/>
      <c r="B231" s="7"/>
      <c r="C231" s="7"/>
      <c r="D231" s="7" t="s">
        <v>393</v>
      </c>
    </row>
    <row r="232" customFormat="false" ht="12.75" hidden="false" customHeight="false" outlineLevel="0" collapsed="false">
      <c r="A232" s="2"/>
      <c r="B232" s="7"/>
      <c r="C232" s="7"/>
      <c r="D232" s="7" t="s">
        <v>394</v>
      </c>
    </row>
    <row r="233" customFormat="false" ht="12.75" hidden="false" customHeight="false" outlineLevel="0" collapsed="false">
      <c r="A233" s="2"/>
      <c r="B233" s="7"/>
      <c r="C233" s="7"/>
      <c r="D233" s="7" t="s">
        <v>395</v>
      </c>
    </row>
    <row r="234" customFormat="false" ht="12.75" hidden="false" customHeight="false" outlineLevel="0" collapsed="false">
      <c r="A234" s="2"/>
      <c r="B234" s="7"/>
      <c r="C234" s="7"/>
      <c r="D234" s="7" t="s">
        <v>396</v>
      </c>
    </row>
    <row r="235" customFormat="false" ht="12.75" hidden="false" customHeight="false" outlineLevel="0" collapsed="false">
      <c r="A235" s="2"/>
      <c r="B235" s="7" t="s">
        <v>385</v>
      </c>
      <c r="C235" s="7" t="s">
        <v>397</v>
      </c>
      <c r="D235" s="7" t="s">
        <v>398</v>
      </c>
    </row>
    <row r="236" customFormat="false" ht="12.75" hidden="false" customHeight="false" outlineLevel="0" collapsed="false">
      <c r="A236" s="2"/>
      <c r="B236" s="7" t="s">
        <v>385</v>
      </c>
      <c r="C236" s="7" t="s">
        <v>399</v>
      </c>
      <c r="D236" s="7" t="s">
        <v>400</v>
      </c>
    </row>
    <row r="237" customFormat="false" ht="12.75" hidden="false" customHeight="false" outlineLevel="0" collapsed="false">
      <c r="A237" s="2"/>
      <c r="B237" s="7"/>
      <c r="C237" s="7"/>
      <c r="D237" s="7" t="s">
        <v>401</v>
      </c>
    </row>
    <row r="238" customFormat="false" ht="12.75" hidden="false" customHeight="false" outlineLevel="0" collapsed="false">
      <c r="A238" s="2"/>
      <c r="B238" s="7"/>
      <c r="C238" s="7"/>
      <c r="D238" s="7" t="s">
        <v>402</v>
      </c>
    </row>
    <row r="239" customFormat="false" ht="12.75" hidden="false" customHeight="false" outlineLevel="0" collapsed="false">
      <c r="A239" s="2"/>
      <c r="B239" s="7"/>
      <c r="C239" s="7"/>
      <c r="D239" s="7" t="s">
        <v>403</v>
      </c>
    </row>
    <row r="240" customFormat="false" ht="12.75" hidden="false" customHeight="false" outlineLevel="0" collapsed="false">
      <c r="A240" s="2"/>
      <c r="B240" s="7"/>
      <c r="C240" s="7"/>
      <c r="D240" s="7" t="s">
        <v>404</v>
      </c>
    </row>
    <row r="241" customFormat="false" ht="12.75" hidden="false" customHeight="false" outlineLevel="0" collapsed="false">
      <c r="A241" s="2"/>
      <c r="B241" s="7"/>
      <c r="C241" s="7"/>
      <c r="D241" s="7" t="s">
        <v>405</v>
      </c>
    </row>
    <row r="242" customFormat="false" ht="12.75" hidden="false" customHeight="false" outlineLevel="0" collapsed="false">
      <c r="A242" s="2"/>
      <c r="B242" s="7"/>
      <c r="C242" s="7"/>
      <c r="D242" s="7" t="s">
        <v>406</v>
      </c>
    </row>
    <row r="243" customFormat="false" ht="12.75" hidden="false" customHeight="false" outlineLevel="0" collapsed="false">
      <c r="A243" s="2"/>
      <c r="B243" s="7"/>
      <c r="C243" s="7"/>
      <c r="D243" s="7" t="s">
        <v>407</v>
      </c>
    </row>
    <row r="244" customFormat="false" ht="12.75" hidden="false" customHeight="false" outlineLevel="0" collapsed="false">
      <c r="A244" s="2"/>
      <c r="B244" s="7" t="s">
        <v>385</v>
      </c>
      <c r="C244" s="7" t="s">
        <v>408</v>
      </c>
      <c r="D244" s="7" t="s">
        <v>409</v>
      </c>
    </row>
    <row r="245" customFormat="false" ht="12.75" hidden="false" customHeight="false" outlineLevel="0" collapsed="false">
      <c r="A245" s="2"/>
      <c r="B245" s="7"/>
      <c r="C245" s="7"/>
      <c r="D245" s="7" t="s">
        <v>410</v>
      </c>
    </row>
    <row r="246" customFormat="false" ht="12.75" hidden="false" customHeight="false" outlineLevel="0" collapsed="false">
      <c r="A246" s="2"/>
      <c r="B246" s="7" t="s">
        <v>411</v>
      </c>
      <c r="C246" s="7" t="s">
        <v>412</v>
      </c>
      <c r="D246" s="10" t="s">
        <v>413</v>
      </c>
    </row>
    <row r="247" customFormat="false" ht="12.75" hidden="false" customHeight="false" outlineLevel="0" collapsed="false">
      <c r="A247" s="2"/>
      <c r="B247" s="7"/>
      <c r="C247" s="7"/>
      <c r="D247" s="10" t="s">
        <v>414</v>
      </c>
    </row>
    <row r="248" customFormat="false" ht="12.75" hidden="false" customHeight="false" outlineLevel="0" collapsed="false">
      <c r="A248" s="2"/>
      <c r="B248" s="7"/>
      <c r="C248" s="7"/>
      <c r="D248" s="10" t="s">
        <v>415</v>
      </c>
    </row>
    <row r="249" customFormat="false" ht="12.75" hidden="false" customHeight="false" outlineLevel="0" collapsed="false">
      <c r="A249" s="2"/>
      <c r="B249" s="7"/>
      <c r="C249" s="7"/>
      <c r="D249" s="10" t="s">
        <v>416</v>
      </c>
    </row>
    <row r="250" customFormat="false" ht="12.75" hidden="false" customHeight="false" outlineLevel="0" collapsed="false">
      <c r="A250" s="2"/>
      <c r="B250" s="7"/>
      <c r="C250" s="7"/>
      <c r="D250" s="10" t="s">
        <v>417</v>
      </c>
    </row>
    <row r="251" customFormat="false" ht="12.75" hidden="false" customHeight="false" outlineLevel="0" collapsed="false">
      <c r="A251" s="2"/>
      <c r="B251" s="7"/>
      <c r="C251" s="7"/>
      <c r="D251" s="10" t="s">
        <v>418</v>
      </c>
    </row>
    <row r="252" customFormat="false" ht="12.75" hidden="false" customHeight="false" outlineLevel="0" collapsed="false">
      <c r="A252" s="2"/>
      <c r="B252" s="7" t="s">
        <v>419</v>
      </c>
      <c r="C252" s="7" t="s">
        <v>420</v>
      </c>
      <c r="D252" s="7" t="s">
        <v>421</v>
      </c>
    </row>
    <row r="253" customFormat="false" ht="12.75" hidden="false" customHeight="false" outlineLevel="0" collapsed="false">
      <c r="A253" s="2"/>
      <c r="B253" s="7"/>
      <c r="C253" s="7"/>
      <c r="D253" s="7" t="s">
        <v>422</v>
      </c>
    </row>
    <row r="254" customFormat="false" ht="12.75" hidden="false" customHeight="false" outlineLevel="0" collapsed="false">
      <c r="A254" s="2"/>
      <c r="B254" s="7"/>
      <c r="C254" s="7"/>
      <c r="D254" s="7" t="s">
        <v>423</v>
      </c>
    </row>
    <row r="255" customFormat="false" ht="17.25" hidden="false" customHeight="false" outlineLevel="0" collapsed="false">
      <c r="A255" s="2"/>
      <c r="B255" s="8" t="s">
        <v>424</v>
      </c>
      <c r="C255" s="8"/>
      <c r="D255" s="8"/>
    </row>
    <row r="256" customFormat="false" ht="12.75" hidden="false" customHeight="false" outlineLevel="0" collapsed="false">
      <c r="A256" s="2"/>
      <c r="B256" s="10" t="s">
        <v>425</v>
      </c>
      <c r="C256" s="9" t="s">
        <v>426</v>
      </c>
      <c r="D256" s="10" t="s">
        <v>427</v>
      </c>
    </row>
    <row r="257" customFormat="false" ht="12.75" hidden="false" customHeight="false" outlineLevel="0" collapsed="false">
      <c r="A257" s="2"/>
      <c r="B257" s="10" t="s">
        <v>428</v>
      </c>
      <c r="C257" s="7" t="s">
        <v>429</v>
      </c>
      <c r="D257" s="10" t="s">
        <v>430</v>
      </c>
    </row>
    <row r="258" customFormat="false" ht="12.75" hidden="false" customHeight="false" outlineLevel="0" collapsed="false">
      <c r="A258" s="2"/>
      <c r="B258" s="10" t="s">
        <v>431</v>
      </c>
      <c r="C258" s="9" t="s">
        <v>432</v>
      </c>
      <c r="D258" s="10" t="s">
        <v>433</v>
      </c>
    </row>
    <row r="259" customFormat="false" ht="12.75" hidden="false" customHeight="false" outlineLevel="0" collapsed="false">
      <c r="A259" s="2"/>
      <c r="B259" s="10"/>
      <c r="C259" s="9"/>
      <c r="D259" s="10" t="s">
        <v>434</v>
      </c>
    </row>
    <row r="260" customFormat="false" ht="12.75" hidden="false" customHeight="false" outlineLevel="0" collapsed="false">
      <c r="A260" s="2"/>
      <c r="B260" s="10" t="s">
        <v>431</v>
      </c>
      <c r="C260" s="7" t="s">
        <v>435</v>
      </c>
      <c r="D260" s="10" t="s">
        <v>436</v>
      </c>
    </row>
    <row r="261" customFormat="false" ht="12.75" hidden="false" customHeight="false" outlineLevel="0" collapsed="false">
      <c r="A261" s="2"/>
      <c r="B261" s="10" t="s">
        <v>431</v>
      </c>
      <c r="C261" s="7" t="s">
        <v>437</v>
      </c>
      <c r="D261" s="10" t="s">
        <v>438</v>
      </c>
    </row>
    <row r="262" customFormat="false" ht="12.75" hidden="false" customHeight="false" outlineLevel="0" collapsed="false">
      <c r="A262" s="2"/>
      <c r="B262" s="7" t="s">
        <v>439</v>
      </c>
      <c r="C262" s="9" t="s">
        <v>440</v>
      </c>
      <c r="D262" s="7" t="s">
        <v>441</v>
      </c>
    </row>
    <row r="263" customFormat="false" ht="12.75" hidden="false" customHeight="false" outlineLevel="0" collapsed="false">
      <c r="A263" s="2"/>
      <c r="B263" s="7"/>
      <c r="C263" s="9"/>
      <c r="D263" s="7" t="s">
        <v>442</v>
      </c>
    </row>
    <row r="264" customFormat="false" ht="12.75" hidden="false" customHeight="false" outlineLevel="0" collapsed="false">
      <c r="A264" s="2"/>
      <c r="B264" s="7"/>
      <c r="C264" s="9"/>
      <c r="D264" s="7" t="s">
        <v>443</v>
      </c>
    </row>
    <row r="265" customFormat="false" ht="12.75" hidden="false" customHeight="false" outlineLevel="0" collapsed="false">
      <c r="A265" s="2"/>
      <c r="B265" s="7"/>
      <c r="C265" s="9"/>
      <c r="D265" s="7" t="s">
        <v>444</v>
      </c>
    </row>
    <row r="266" customFormat="false" ht="12.75" hidden="false" customHeight="false" outlineLevel="0" collapsed="false">
      <c r="A266" s="2"/>
      <c r="B266" s="7" t="s">
        <v>445</v>
      </c>
      <c r="C266" s="7" t="s">
        <v>446</v>
      </c>
      <c r="D266" s="7" t="s">
        <v>447</v>
      </c>
    </row>
    <row r="267" customFormat="false" ht="12.75" hidden="false" customHeight="false" outlineLevel="0" collapsed="false">
      <c r="A267" s="2"/>
      <c r="B267" s="7"/>
      <c r="C267" s="7"/>
      <c r="D267" s="7" t="s">
        <v>448</v>
      </c>
    </row>
    <row r="268" customFormat="false" ht="12.75" hidden="false" customHeight="false" outlineLevel="0" collapsed="false">
      <c r="A268" s="2"/>
      <c r="B268" s="7" t="s">
        <v>449</v>
      </c>
      <c r="C268" s="7" t="s">
        <v>450</v>
      </c>
      <c r="D268" s="7" t="s">
        <v>451</v>
      </c>
    </row>
    <row r="269" customFormat="false" ht="12.75" hidden="false" customHeight="false" outlineLevel="0" collapsed="false">
      <c r="A269" s="2"/>
      <c r="B269" s="7"/>
      <c r="C269" s="7"/>
      <c r="D269" s="7" t="s">
        <v>452</v>
      </c>
    </row>
    <row r="270" customFormat="false" ht="12.75" hidden="false" customHeight="false" outlineLevel="0" collapsed="false">
      <c r="A270" s="2"/>
      <c r="B270" s="7" t="s">
        <v>453</v>
      </c>
      <c r="C270" s="7" t="s">
        <v>454</v>
      </c>
      <c r="D270" s="7" t="s">
        <v>455</v>
      </c>
    </row>
    <row r="271" customFormat="false" ht="17.25" hidden="false" customHeight="false" outlineLevel="0" collapsed="false">
      <c r="A271" s="2"/>
      <c r="B271" s="8" t="s">
        <v>456</v>
      </c>
      <c r="C271" s="8"/>
      <c r="D271" s="8"/>
    </row>
    <row r="272" customFormat="false" ht="12.75" hidden="false" customHeight="false" outlineLevel="0" collapsed="false">
      <c r="A272" s="2"/>
      <c r="B272" s="7" t="s">
        <v>457</v>
      </c>
      <c r="C272" s="7" t="s">
        <v>458</v>
      </c>
      <c r="D272" s="7" t="s">
        <v>459</v>
      </c>
    </row>
    <row r="273" customFormat="false" ht="12.75" hidden="false" customHeight="false" outlineLevel="0" collapsed="false">
      <c r="A273" s="2"/>
      <c r="B273" s="7"/>
      <c r="C273" s="7"/>
      <c r="D273" s="7" t="s">
        <v>460</v>
      </c>
    </row>
    <row r="274" customFormat="false" ht="12.75" hidden="false" customHeight="false" outlineLevel="0" collapsed="false">
      <c r="A274" s="2"/>
      <c r="B274" s="7"/>
      <c r="C274" s="7"/>
      <c r="D274" s="7" t="s">
        <v>461</v>
      </c>
    </row>
    <row r="275" customFormat="false" ht="12.75" hidden="false" customHeight="false" outlineLevel="0" collapsed="false">
      <c r="A275" s="2"/>
      <c r="B275" s="7"/>
      <c r="C275" s="7"/>
      <c r="D275" s="7" t="s">
        <v>462</v>
      </c>
    </row>
    <row r="276" customFormat="false" ht="12.75" hidden="false" customHeight="false" outlineLevel="0" collapsed="false">
      <c r="A276" s="2"/>
      <c r="B276" s="7" t="s">
        <v>457</v>
      </c>
      <c r="C276" s="7" t="s">
        <v>463</v>
      </c>
      <c r="D276" s="7" t="s">
        <v>464</v>
      </c>
    </row>
    <row r="277" customFormat="false" ht="12.75" hidden="false" customHeight="false" outlineLevel="0" collapsed="false">
      <c r="A277" s="2"/>
      <c r="B277" s="7" t="s">
        <v>465</v>
      </c>
      <c r="C277" s="7" t="s">
        <v>466</v>
      </c>
      <c r="D277" s="7" t="s">
        <v>467</v>
      </c>
    </row>
    <row r="278" customFormat="false" ht="12.75" hidden="false" customHeight="false" outlineLevel="0" collapsed="false">
      <c r="A278" s="2"/>
      <c r="B278" s="7" t="s">
        <v>468</v>
      </c>
      <c r="C278" s="7" t="s">
        <v>469</v>
      </c>
      <c r="D278" s="7" t="s">
        <v>470</v>
      </c>
    </row>
    <row r="279" customFormat="false" ht="12.75" hidden="false" customHeight="false" outlineLevel="0" collapsed="false">
      <c r="A279" s="2"/>
      <c r="B279" s="7" t="s">
        <v>471</v>
      </c>
      <c r="C279" s="7" t="s">
        <v>472</v>
      </c>
      <c r="D279" s="7" t="s">
        <v>473</v>
      </c>
    </row>
    <row r="280" customFormat="false" ht="12.75" hidden="false" customHeight="false" outlineLevel="0" collapsed="false">
      <c r="A280" s="2"/>
      <c r="B280" s="7" t="s">
        <v>471</v>
      </c>
      <c r="C280" s="7" t="s">
        <v>474</v>
      </c>
      <c r="D280" s="7" t="s">
        <v>475</v>
      </c>
    </row>
    <row r="281" customFormat="false" ht="12.75" hidden="false" customHeight="false" outlineLevel="0" collapsed="false">
      <c r="A281" s="2"/>
      <c r="B281" s="7" t="s">
        <v>471</v>
      </c>
      <c r="C281" s="7" t="s">
        <v>476</v>
      </c>
      <c r="D281" s="10" t="s">
        <v>477</v>
      </c>
    </row>
    <row r="282" customFormat="false" ht="12.75" hidden="false" customHeight="false" outlineLevel="0" collapsed="false">
      <c r="A282" s="2"/>
      <c r="B282" s="7" t="s">
        <v>471</v>
      </c>
      <c r="C282" s="7" t="s">
        <v>478</v>
      </c>
      <c r="D282" s="7" t="s">
        <v>479</v>
      </c>
    </row>
    <row r="283" customFormat="false" ht="12.75" hidden="false" customHeight="false" outlineLevel="0" collapsed="false">
      <c r="A283" s="2"/>
      <c r="B283" s="7" t="s">
        <v>471</v>
      </c>
      <c r="C283" s="7" t="s">
        <v>480</v>
      </c>
      <c r="D283" s="7" t="s">
        <v>481</v>
      </c>
    </row>
    <row r="284" customFormat="false" ht="12.75" hidden="false" customHeight="false" outlineLevel="0" collapsed="false">
      <c r="A284" s="2"/>
      <c r="B284" s="7"/>
      <c r="C284" s="7"/>
      <c r="D284" s="7" t="s">
        <v>482</v>
      </c>
    </row>
    <row r="285" customFormat="false" ht="12.75" hidden="false" customHeight="false" outlineLevel="0" collapsed="false">
      <c r="A285" s="2"/>
      <c r="B285" s="7"/>
      <c r="C285" s="7"/>
      <c r="D285" s="7" t="s">
        <v>483</v>
      </c>
    </row>
    <row r="286" customFormat="false" ht="12.75" hidden="false" customHeight="false" outlineLevel="0" collapsed="false">
      <c r="A286" s="2"/>
      <c r="B286" s="7" t="s">
        <v>471</v>
      </c>
      <c r="C286" s="7" t="s">
        <v>484</v>
      </c>
      <c r="D286" s="7" t="s">
        <v>485</v>
      </c>
    </row>
    <row r="287" customFormat="false" ht="12.75" hidden="false" customHeight="false" outlineLevel="0" collapsed="false">
      <c r="A287" s="2"/>
      <c r="B287" s="7" t="s">
        <v>471</v>
      </c>
      <c r="C287" s="7" t="s">
        <v>486</v>
      </c>
      <c r="D287" s="7" t="s">
        <v>487</v>
      </c>
    </row>
    <row r="288" customFormat="false" ht="12.75" hidden="false" customHeight="false" outlineLevel="0" collapsed="false">
      <c r="A288" s="2"/>
      <c r="B288" s="7" t="s">
        <v>471</v>
      </c>
      <c r="C288" s="7" t="s">
        <v>488</v>
      </c>
      <c r="D288" s="7" t="s">
        <v>489</v>
      </c>
    </row>
    <row r="289" customFormat="false" ht="12.75" hidden="false" customHeight="false" outlineLevel="0" collapsed="false">
      <c r="A289" s="2"/>
      <c r="B289" s="7"/>
      <c r="C289" s="7"/>
      <c r="D289" s="7" t="s">
        <v>490</v>
      </c>
    </row>
    <row r="290" customFormat="false" ht="12.75" hidden="false" customHeight="false" outlineLevel="0" collapsed="false">
      <c r="A290" s="2"/>
      <c r="B290" s="7" t="s">
        <v>471</v>
      </c>
      <c r="C290" s="7" t="s">
        <v>491</v>
      </c>
      <c r="D290" s="10" t="s">
        <v>492</v>
      </c>
    </row>
    <row r="291" customFormat="false" ht="12.75" hidden="false" customHeight="false" outlineLevel="0" collapsed="false">
      <c r="A291" s="2"/>
      <c r="B291" s="7"/>
      <c r="C291" s="7"/>
      <c r="D291" s="10" t="s">
        <v>493</v>
      </c>
    </row>
    <row r="292" customFormat="false" ht="12.75" hidden="false" customHeight="false" outlineLevel="0" collapsed="false">
      <c r="A292" s="2"/>
      <c r="B292" s="7"/>
      <c r="C292" s="7"/>
      <c r="D292" s="10" t="s">
        <v>494</v>
      </c>
    </row>
    <row r="293" customFormat="false" ht="12.75" hidden="false" customHeight="false" outlineLevel="0" collapsed="false">
      <c r="A293" s="2"/>
      <c r="B293" s="7"/>
      <c r="C293" s="7"/>
      <c r="D293" s="10" t="s">
        <v>495</v>
      </c>
    </row>
    <row r="294" customFormat="false" ht="12.75" hidden="false" customHeight="false" outlineLevel="0" collapsed="false">
      <c r="A294" s="2"/>
      <c r="B294" s="7"/>
      <c r="C294" s="7"/>
      <c r="D294" s="10" t="s">
        <v>496</v>
      </c>
    </row>
    <row r="295" customFormat="false" ht="12.75" hidden="false" customHeight="false" outlineLevel="0" collapsed="false">
      <c r="A295" s="2"/>
      <c r="B295" s="7"/>
      <c r="C295" s="7"/>
      <c r="D295" s="10" t="s">
        <v>497</v>
      </c>
    </row>
    <row r="296" customFormat="false" ht="12.75" hidden="false" customHeight="false" outlineLevel="0" collapsed="false">
      <c r="A296" s="2"/>
      <c r="B296" s="7"/>
      <c r="C296" s="7"/>
      <c r="D296" s="10" t="s">
        <v>498</v>
      </c>
    </row>
    <row r="297" customFormat="false" ht="12.75" hidden="false" customHeight="false" outlineLevel="0" collapsed="false">
      <c r="A297" s="2"/>
      <c r="B297" s="7"/>
      <c r="C297" s="7"/>
      <c r="D297" s="10" t="s">
        <v>499</v>
      </c>
    </row>
    <row r="298" customFormat="false" ht="12.75" hidden="false" customHeight="false" outlineLevel="0" collapsed="false">
      <c r="A298" s="2"/>
      <c r="B298" s="7" t="s">
        <v>471</v>
      </c>
      <c r="C298" s="7" t="s">
        <v>500</v>
      </c>
      <c r="D298" s="7" t="s">
        <v>501</v>
      </c>
    </row>
    <row r="299" customFormat="false" ht="12.75" hidden="false" customHeight="false" outlineLevel="0" collapsed="false">
      <c r="A299" s="2"/>
      <c r="B299" s="7"/>
      <c r="C299" s="7"/>
      <c r="D299" s="7" t="s">
        <v>502</v>
      </c>
    </row>
    <row r="300" customFormat="false" ht="12.75" hidden="false" customHeight="false" outlineLevel="0" collapsed="false">
      <c r="A300" s="2"/>
      <c r="B300" s="7"/>
      <c r="C300" s="7"/>
      <c r="D300" s="7" t="s">
        <v>503</v>
      </c>
    </row>
    <row r="301" customFormat="false" ht="12.75" hidden="false" customHeight="false" outlineLevel="0" collapsed="false">
      <c r="A301" s="2"/>
      <c r="B301" s="7"/>
      <c r="C301" s="7"/>
      <c r="D301" s="7" t="s">
        <v>504</v>
      </c>
    </row>
    <row r="302" customFormat="false" ht="12.75" hidden="false" customHeight="false" outlineLevel="0" collapsed="false">
      <c r="A302" s="2"/>
      <c r="B302" s="7"/>
      <c r="C302" s="7"/>
      <c r="D302" s="7" t="s">
        <v>505</v>
      </c>
    </row>
    <row r="303" customFormat="false" ht="12.75" hidden="false" customHeight="false" outlineLevel="0" collapsed="false">
      <c r="A303" s="2"/>
      <c r="B303" s="7" t="s">
        <v>471</v>
      </c>
      <c r="C303" s="7" t="s">
        <v>399</v>
      </c>
      <c r="D303" s="7" t="s">
        <v>506</v>
      </c>
    </row>
    <row r="304" customFormat="false" ht="12.75" hidden="false" customHeight="false" outlineLevel="0" collapsed="false">
      <c r="A304" s="2"/>
      <c r="B304" s="7" t="s">
        <v>471</v>
      </c>
      <c r="C304" s="7" t="s">
        <v>507</v>
      </c>
      <c r="D304" s="6"/>
    </row>
    <row r="305" customFormat="false" ht="12.75" hidden="false" customHeight="false" outlineLevel="0" collapsed="false">
      <c r="A305" s="2"/>
      <c r="B305" s="7" t="s">
        <v>471</v>
      </c>
      <c r="C305" s="7" t="s">
        <v>508</v>
      </c>
      <c r="D305" s="7" t="s">
        <v>509</v>
      </c>
    </row>
    <row r="306" customFormat="false" ht="12.75" hidden="false" customHeight="false" outlineLevel="0" collapsed="false">
      <c r="A306" s="2"/>
      <c r="B306" s="7" t="s">
        <v>471</v>
      </c>
      <c r="C306" s="7" t="s">
        <v>510</v>
      </c>
      <c r="D306" s="7" t="s">
        <v>511</v>
      </c>
    </row>
    <row r="307" customFormat="false" ht="12.75" hidden="false" customHeight="false" outlineLevel="0" collapsed="false">
      <c r="A307" s="2"/>
      <c r="B307" s="7" t="s">
        <v>512</v>
      </c>
      <c r="C307" s="7" t="s">
        <v>513</v>
      </c>
      <c r="D307" s="7" t="s">
        <v>514</v>
      </c>
    </row>
    <row r="308" customFormat="false" ht="12.75" hidden="false" customHeight="false" outlineLevel="0" collapsed="false">
      <c r="A308" s="2"/>
      <c r="B308" s="7"/>
      <c r="C308" s="7"/>
      <c r="D308" s="7" t="s">
        <v>515</v>
      </c>
    </row>
    <row r="309" customFormat="false" ht="12.75" hidden="false" customHeight="false" outlineLevel="0" collapsed="false">
      <c r="A309" s="2"/>
      <c r="B309" s="7"/>
      <c r="C309" s="7"/>
      <c r="D309" s="7" t="s">
        <v>516</v>
      </c>
    </row>
    <row r="310" customFormat="false" ht="12.75" hidden="false" customHeight="false" outlineLevel="0" collapsed="false">
      <c r="A310" s="2"/>
      <c r="B310" s="7"/>
      <c r="C310" s="7"/>
      <c r="D310" s="7" t="s">
        <v>517</v>
      </c>
    </row>
    <row r="311" customFormat="false" ht="17.25" hidden="false" customHeight="false" outlineLevel="0" collapsed="false">
      <c r="A311" s="2"/>
      <c r="B311" s="8" t="s">
        <v>518</v>
      </c>
      <c r="C311" s="8"/>
      <c r="D311" s="8"/>
    </row>
    <row r="312" customFormat="false" ht="12.75" hidden="false" customHeight="false" outlineLevel="0" collapsed="false">
      <c r="A312" s="2"/>
      <c r="B312" s="7" t="s">
        <v>519</v>
      </c>
      <c r="C312" s="9" t="s">
        <v>520</v>
      </c>
      <c r="D312" s="7" t="s">
        <v>521</v>
      </c>
    </row>
    <row r="313" customFormat="false" ht="12.75" hidden="false" customHeight="false" outlineLevel="0" collapsed="false">
      <c r="A313" s="2"/>
      <c r="B313" s="7" t="s">
        <v>522</v>
      </c>
      <c r="C313" s="7" t="s">
        <v>523</v>
      </c>
      <c r="D313" s="7" t="s">
        <v>524</v>
      </c>
    </row>
    <row r="314" customFormat="false" ht="12.75" hidden="false" customHeight="false" outlineLevel="0" collapsed="false">
      <c r="A314" s="2"/>
      <c r="B314" s="7"/>
      <c r="C314" s="7"/>
      <c r="D314" s="7" t="s">
        <v>525</v>
      </c>
    </row>
    <row r="315" customFormat="false" ht="12.75" hidden="false" customHeight="false" outlineLevel="0" collapsed="false">
      <c r="A315" s="2"/>
      <c r="B315" s="7"/>
      <c r="C315" s="7"/>
      <c r="D315" s="7" t="s">
        <v>526</v>
      </c>
    </row>
    <row r="316" customFormat="false" ht="12.75" hidden="false" customHeight="false" outlineLevel="0" collapsed="false">
      <c r="A316" s="2"/>
      <c r="B316" s="7"/>
      <c r="C316" s="7"/>
      <c r="D316" s="7" t="s">
        <v>527</v>
      </c>
    </row>
    <row r="317" customFormat="false" ht="12.75" hidden="false" customHeight="false" outlineLevel="0" collapsed="false">
      <c r="A317" s="2"/>
      <c r="B317" s="7" t="s">
        <v>528</v>
      </c>
      <c r="C317" s="7" t="s">
        <v>529</v>
      </c>
      <c r="D317" s="6"/>
    </row>
    <row r="318" customFormat="false" ht="17.25" hidden="false" customHeight="false" outlineLevel="0" collapsed="false">
      <c r="A318" s="2"/>
      <c r="B318" s="8" t="s">
        <v>530</v>
      </c>
      <c r="C318" s="8"/>
      <c r="D318" s="8"/>
    </row>
    <row r="319" customFormat="false" ht="12.75" hidden="false" customHeight="false" outlineLevel="0" collapsed="false">
      <c r="A319" s="2"/>
      <c r="B319" s="7" t="s">
        <v>531</v>
      </c>
      <c r="C319" s="7" t="s">
        <v>532</v>
      </c>
      <c r="D319" s="6"/>
    </row>
    <row r="320" customFormat="false" ht="12.75" hidden="false" customHeight="false" outlineLevel="0" collapsed="false">
      <c r="A320" s="2"/>
      <c r="B320" s="7" t="s">
        <v>533</v>
      </c>
      <c r="C320" s="7" t="s">
        <v>534</v>
      </c>
      <c r="D320" s="6"/>
    </row>
    <row r="321" customFormat="false" ht="12.75" hidden="false" customHeight="false" outlineLevel="0" collapsed="false">
      <c r="A321" s="2"/>
      <c r="B321" s="7" t="s">
        <v>535</v>
      </c>
      <c r="C321" s="7" t="s">
        <v>536</v>
      </c>
      <c r="D321" s="7" t="s">
        <v>537</v>
      </c>
    </row>
    <row r="322" customFormat="false" ht="12.75" hidden="false" customHeight="false" outlineLevel="0" collapsed="false">
      <c r="A322" s="2"/>
      <c r="B322" s="7" t="s">
        <v>538</v>
      </c>
      <c r="C322" s="7" t="s">
        <v>539</v>
      </c>
      <c r="D322" s="6"/>
    </row>
    <row r="323" customFormat="false" ht="12.75" hidden="false" customHeight="false" outlineLevel="0" collapsed="false">
      <c r="A323" s="2"/>
      <c r="B323" s="7" t="s">
        <v>540</v>
      </c>
      <c r="C323" s="7" t="s">
        <v>541</v>
      </c>
      <c r="D323" s="7" t="s">
        <v>542</v>
      </c>
    </row>
    <row r="324" customFormat="false" ht="12.75" hidden="false" customHeight="false" outlineLevel="0" collapsed="false">
      <c r="A324" s="2"/>
      <c r="B324" s="7" t="s">
        <v>543</v>
      </c>
      <c r="C324" s="7" t="s">
        <v>544</v>
      </c>
      <c r="D324" s="6"/>
    </row>
    <row r="325" customFormat="false" ht="12.75" hidden="false" customHeight="false" outlineLevel="0" collapsed="false">
      <c r="A325" s="2"/>
      <c r="B325" s="7" t="s">
        <v>545</v>
      </c>
      <c r="C325" s="7" t="s">
        <v>546</v>
      </c>
      <c r="D325" s="7" t="s">
        <v>547</v>
      </c>
    </row>
    <row r="326" customFormat="false" ht="12.75" hidden="false" customHeight="false" outlineLevel="0" collapsed="false">
      <c r="A326" s="2"/>
      <c r="B326" s="7" t="s">
        <v>548</v>
      </c>
      <c r="C326" s="7" t="s">
        <v>549</v>
      </c>
      <c r="D326" s="7" t="s">
        <v>550</v>
      </c>
    </row>
    <row r="327" customFormat="false" ht="12.75" hidden="false" customHeight="false" outlineLevel="0" collapsed="false">
      <c r="A327" s="2"/>
      <c r="B327" s="7"/>
      <c r="C327" s="7"/>
      <c r="D327" s="7" t="s">
        <v>551</v>
      </c>
    </row>
    <row r="328" customFormat="false" ht="12.75" hidden="false" customHeight="false" outlineLevel="0" collapsed="false">
      <c r="A328" s="2"/>
      <c r="B328" s="7"/>
      <c r="C328" s="7"/>
      <c r="D328" s="7" t="s">
        <v>552</v>
      </c>
    </row>
    <row r="329" customFormat="false" ht="12.75" hidden="false" customHeight="false" outlineLevel="0" collapsed="false">
      <c r="A329" s="2"/>
      <c r="B329" s="7"/>
      <c r="C329" s="7"/>
      <c r="D329" s="7" t="s">
        <v>553</v>
      </c>
    </row>
    <row r="330" customFormat="false" ht="12.75" hidden="false" customHeight="false" outlineLevel="0" collapsed="false">
      <c r="A330" s="2"/>
      <c r="B330" s="7" t="s">
        <v>554</v>
      </c>
      <c r="C330" s="7" t="s">
        <v>555</v>
      </c>
      <c r="D330" s="10" t="s">
        <v>556</v>
      </c>
    </row>
    <row r="331" customFormat="false" ht="12.75" hidden="false" customHeight="false" outlineLevel="0" collapsed="false">
      <c r="A331" s="2"/>
      <c r="B331" s="7"/>
      <c r="C331" s="7"/>
      <c r="D331" s="10" t="s">
        <v>557</v>
      </c>
    </row>
    <row r="332" customFormat="false" ht="12.75" hidden="false" customHeight="false" outlineLevel="0" collapsed="false">
      <c r="A332" s="2"/>
      <c r="B332" s="7" t="s">
        <v>558</v>
      </c>
      <c r="C332" s="7" t="s">
        <v>559</v>
      </c>
      <c r="D332" s="7" t="s">
        <v>560</v>
      </c>
    </row>
    <row r="333" customFormat="false" ht="12.75" hidden="false" customHeight="false" outlineLevel="0" collapsed="false">
      <c r="A333" s="2"/>
      <c r="B333" s="7"/>
      <c r="C333" s="7" t="s">
        <v>561</v>
      </c>
      <c r="D333" s="7"/>
    </row>
    <row r="334" customFormat="false" ht="12.75" hidden="false" customHeight="false" outlineLevel="0" collapsed="false">
      <c r="A334" s="2"/>
      <c r="B334" s="7" t="s">
        <v>562</v>
      </c>
      <c r="C334" s="7" t="s">
        <v>563</v>
      </c>
      <c r="D334" s="10" t="s">
        <v>564</v>
      </c>
    </row>
    <row r="335" customFormat="false" ht="12.75" hidden="false" customHeight="false" outlineLevel="0" collapsed="false">
      <c r="A335" s="2"/>
      <c r="B335" s="7"/>
      <c r="C335" s="7"/>
      <c r="D335" s="10" t="s">
        <v>565</v>
      </c>
    </row>
    <row r="336" customFormat="false" ht="12.75" hidden="false" customHeight="false" outlineLevel="0" collapsed="false">
      <c r="A336" s="2"/>
      <c r="B336" s="7" t="s">
        <v>566</v>
      </c>
      <c r="C336" s="7" t="s">
        <v>567</v>
      </c>
      <c r="D336" s="7" t="s">
        <v>568</v>
      </c>
    </row>
    <row r="337" customFormat="false" ht="12.75" hidden="false" customHeight="false" outlineLevel="0" collapsed="false">
      <c r="A337" s="2"/>
      <c r="B337" s="7"/>
      <c r="C337" s="7" t="s">
        <v>569</v>
      </c>
      <c r="D337" s="7"/>
    </row>
    <row r="338" customFormat="false" ht="17.25" hidden="false" customHeight="false" outlineLevel="0" collapsed="false">
      <c r="A338" s="2"/>
      <c r="B338" s="8" t="s">
        <v>570</v>
      </c>
      <c r="C338" s="8"/>
      <c r="D338" s="8"/>
    </row>
    <row r="339" customFormat="false" ht="12.75" hidden="false" customHeight="false" outlineLevel="0" collapsed="false">
      <c r="A339" s="2"/>
      <c r="B339" s="7" t="s">
        <v>571</v>
      </c>
      <c r="C339" s="7" t="s">
        <v>572</v>
      </c>
      <c r="D339" s="6"/>
    </row>
    <row r="340" customFormat="false" ht="12.75" hidden="false" customHeight="false" outlineLevel="0" collapsed="false">
      <c r="A340" s="2"/>
      <c r="B340" s="7" t="s">
        <v>573</v>
      </c>
      <c r="C340" s="7" t="s">
        <v>574</v>
      </c>
      <c r="D340" s="7" t="s">
        <v>575</v>
      </c>
    </row>
    <row r="341" customFormat="false" ht="12.75" hidden="false" customHeight="false" outlineLevel="0" collapsed="false">
      <c r="A341" s="2"/>
      <c r="B341" s="7"/>
      <c r="C341" s="7"/>
      <c r="D341" s="7"/>
    </row>
    <row r="342" customFormat="false" ht="12.75" hidden="false" customHeight="false" outlineLevel="0" collapsed="false">
      <c r="A342" s="2"/>
      <c r="B342" s="7" t="s">
        <v>576</v>
      </c>
      <c r="C342" s="7" t="s">
        <v>577</v>
      </c>
      <c r="D342" s="7" t="s">
        <v>578</v>
      </c>
    </row>
    <row r="343" customFormat="false" ht="12.75" hidden="false" customHeight="false" outlineLevel="0" collapsed="false">
      <c r="A343" s="2"/>
      <c r="B343" s="7"/>
      <c r="C343" s="7"/>
      <c r="D343" s="7" t="s">
        <v>579</v>
      </c>
    </row>
    <row r="344" customFormat="false" ht="12.75" hidden="false" customHeight="false" outlineLevel="0" collapsed="false">
      <c r="A344" s="2"/>
      <c r="B344" s="7"/>
      <c r="C344" s="7"/>
      <c r="D344" s="7" t="s">
        <v>580</v>
      </c>
    </row>
    <row r="345" customFormat="false" ht="12.75" hidden="false" customHeight="false" outlineLevel="0" collapsed="false">
      <c r="A345" s="2"/>
      <c r="B345" s="7"/>
      <c r="C345" s="7"/>
      <c r="D345" s="7"/>
    </row>
    <row r="346" customFormat="false" ht="12.75" hidden="false" customHeight="false" outlineLevel="0" collapsed="false">
      <c r="A346" s="2"/>
      <c r="B346" s="7"/>
      <c r="C346" s="7"/>
      <c r="D346" s="7"/>
    </row>
    <row r="347" customFormat="false" ht="12.75" hidden="false" customHeight="false" outlineLevel="0" collapsed="false">
      <c r="A347" s="2"/>
      <c r="B347" s="7" t="s">
        <v>576</v>
      </c>
      <c r="C347" s="7" t="s">
        <v>581</v>
      </c>
      <c r="D347" s="7" t="s">
        <v>582</v>
      </c>
    </row>
    <row r="348" customFormat="false" ht="12.75" hidden="false" customHeight="false" outlineLevel="0" collapsed="false">
      <c r="A348" s="2"/>
      <c r="B348" s="7" t="s">
        <v>583</v>
      </c>
      <c r="C348" s="7" t="s">
        <v>584</v>
      </c>
      <c r="D348" s="7" t="s">
        <v>585</v>
      </c>
    </row>
    <row r="349" customFormat="false" ht="12.75" hidden="false" customHeight="false" outlineLevel="0" collapsed="false">
      <c r="A349" s="2"/>
      <c r="B349" s="7" t="s">
        <v>583</v>
      </c>
      <c r="C349" s="7" t="s">
        <v>586</v>
      </c>
      <c r="D349" s="6" t="s">
        <v>587</v>
      </c>
    </row>
    <row r="350" customFormat="false" ht="12.75" hidden="false" customHeight="false" outlineLevel="0" collapsed="false">
      <c r="A350" s="2"/>
      <c r="B350" s="7"/>
      <c r="C350" s="7"/>
      <c r="D350" s="6" t="s">
        <v>588</v>
      </c>
    </row>
    <row r="351" customFormat="false" ht="12.75" hidden="false" customHeight="false" outlineLevel="0" collapsed="false">
      <c r="A351" s="2"/>
      <c r="B351" s="7"/>
      <c r="C351" s="7"/>
      <c r="D351" s="6" t="s">
        <v>589</v>
      </c>
    </row>
    <row r="352" customFormat="false" ht="12.75" hidden="false" customHeight="false" outlineLevel="0" collapsed="false">
      <c r="A352" s="2"/>
      <c r="B352" s="7"/>
      <c r="C352" s="7"/>
      <c r="D352" s="6" t="s">
        <v>590</v>
      </c>
    </row>
    <row r="353" customFormat="false" ht="12.75" hidden="false" customHeight="false" outlineLevel="0" collapsed="false">
      <c r="A353" s="2"/>
      <c r="B353" s="7"/>
      <c r="C353" s="7"/>
      <c r="D353" s="6" t="s">
        <v>591</v>
      </c>
    </row>
    <row r="354" customFormat="false" ht="12.75" hidden="false" customHeight="false" outlineLevel="0" collapsed="false">
      <c r="A354" s="2"/>
      <c r="B354" s="7"/>
      <c r="C354" s="7"/>
      <c r="D354" s="6" t="s">
        <v>592</v>
      </c>
    </row>
    <row r="355" customFormat="false" ht="12.75" hidden="false" customHeight="false" outlineLevel="0" collapsed="false">
      <c r="A355" s="2"/>
      <c r="B355" s="7"/>
      <c r="C355" s="7"/>
      <c r="D355" s="6" t="s">
        <v>593</v>
      </c>
    </row>
    <row r="356" customFormat="false" ht="12.75" hidden="false" customHeight="false" outlineLevel="0" collapsed="false">
      <c r="A356" s="2"/>
      <c r="B356" s="7"/>
      <c r="C356" s="7"/>
      <c r="D356" s="6" t="s">
        <v>594</v>
      </c>
    </row>
    <row r="357" customFormat="false" ht="12.75" hidden="false" customHeight="false" outlineLevel="0" collapsed="false">
      <c r="A357" s="2"/>
      <c r="B357" s="7"/>
      <c r="C357" s="7"/>
      <c r="D357" s="6" t="s">
        <v>595</v>
      </c>
    </row>
    <row r="358" customFormat="false" ht="12.75" hidden="false" customHeight="false" outlineLevel="0" collapsed="false">
      <c r="A358" s="2"/>
      <c r="B358" s="7" t="s">
        <v>583</v>
      </c>
      <c r="C358" s="7" t="s">
        <v>596</v>
      </c>
      <c r="D358" s="7" t="s">
        <v>597</v>
      </c>
    </row>
    <row r="359" customFormat="false" ht="12.75" hidden="false" customHeight="false" outlineLevel="0" collapsed="false">
      <c r="A359" s="2"/>
      <c r="B359" s="7"/>
      <c r="C359" s="7"/>
      <c r="D359" s="7" t="s">
        <v>598</v>
      </c>
    </row>
    <row r="360" customFormat="false" ht="12.75" hidden="false" customHeight="false" outlineLevel="0" collapsed="false">
      <c r="A360" s="2"/>
      <c r="B360" s="7"/>
      <c r="C360" s="7"/>
      <c r="D360" s="7"/>
    </row>
    <row r="361" customFormat="false" ht="12.75" hidden="false" customHeight="false" outlineLevel="0" collapsed="false">
      <c r="A361" s="2"/>
      <c r="B361" s="7" t="s">
        <v>599</v>
      </c>
      <c r="C361" s="7" t="s">
        <v>600</v>
      </c>
      <c r="D361" s="7" t="s">
        <v>601</v>
      </c>
    </row>
    <row r="362" customFormat="false" ht="12.75" hidden="false" customHeight="false" outlineLevel="0" collapsed="false">
      <c r="A362" s="2"/>
      <c r="B362" s="7"/>
      <c r="C362" s="7"/>
      <c r="D362" s="7" t="s">
        <v>602</v>
      </c>
    </row>
    <row r="363" customFormat="false" ht="12.75" hidden="false" customHeight="false" outlineLevel="0" collapsed="false">
      <c r="A363" s="2"/>
      <c r="B363" s="7" t="s">
        <v>603</v>
      </c>
      <c r="C363" s="7" t="s">
        <v>604</v>
      </c>
      <c r="D363" s="7" t="s">
        <v>605</v>
      </c>
    </row>
    <row r="364" customFormat="false" ht="12.75" hidden="false" customHeight="false" outlineLevel="0" collapsed="false">
      <c r="A364" s="2"/>
      <c r="B364" s="7" t="s">
        <v>606</v>
      </c>
      <c r="C364" s="7" t="s">
        <v>607</v>
      </c>
      <c r="D364" s="7" t="s">
        <v>608</v>
      </c>
    </row>
    <row r="365" customFormat="false" ht="12.75" hidden="false" customHeight="false" outlineLevel="0" collapsed="false">
      <c r="A365" s="2"/>
      <c r="B365" s="7" t="s">
        <v>609</v>
      </c>
      <c r="C365" s="7" t="s">
        <v>610</v>
      </c>
      <c r="D365" s="7" t="s">
        <v>611</v>
      </c>
    </row>
    <row r="366" customFormat="false" ht="12.75" hidden="false" customHeight="false" outlineLevel="0" collapsed="false">
      <c r="A366" s="2"/>
      <c r="B366" s="7"/>
      <c r="C366" s="7"/>
      <c r="D366" s="7" t="s">
        <v>612</v>
      </c>
    </row>
    <row r="367" customFormat="false" ht="12.75" hidden="false" customHeight="false" outlineLevel="0" collapsed="false">
      <c r="A367" s="2"/>
      <c r="B367" s="7" t="s">
        <v>613</v>
      </c>
      <c r="C367" s="7" t="s">
        <v>614</v>
      </c>
      <c r="D367" s="7" t="s">
        <v>615</v>
      </c>
    </row>
    <row r="368" customFormat="false" ht="12.75" hidden="false" customHeight="false" outlineLevel="0" collapsed="false">
      <c r="A368" s="2"/>
      <c r="B368" s="7"/>
      <c r="C368" s="7"/>
      <c r="D368" s="7" t="s">
        <v>616</v>
      </c>
    </row>
    <row r="369" customFormat="false" ht="12.75" hidden="false" customHeight="false" outlineLevel="0" collapsed="false">
      <c r="A369" s="2"/>
      <c r="B369" s="7" t="s">
        <v>617</v>
      </c>
      <c r="C369" s="7" t="s">
        <v>618</v>
      </c>
      <c r="D369" s="7" t="s">
        <v>619</v>
      </c>
    </row>
    <row r="370" customFormat="false" ht="12.75" hidden="false" customHeight="false" outlineLevel="0" collapsed="false">
      <c r="A370" s="2"/>
      <c r="B370" s="7"/>
      <c r="C370" s="7"/>
      <c r="D370" s="7" t="s">
        <v>620</v>
      </c>
    </row>
    <row r="371" customFormat="false" ht="12.75" hidden="false" customHeight="false" outlineLevel="0" collapsed="false">
      <c r="A371" s="2"/>
      <c r="B371" s="7"/>
      <c r="C371" s="7"/>
      <c r="D371" s="7" t="s">
        <v>621</v>
      </c>
    </row>
    <row r="372" customFormat="false" ht="12.75" hidden="false" customHeight="false" outlineLevel="0" collapsed="false">
      <c r="A372" s="2"/>
      <c r="B372" s="7"/>
      <c r="C372" s="7"/>
      <c r="D372" s="7" t="s">
        <v>622</v>
      </c>
    </row>
    <row r="373" customFormat="false" ht="17.25" hidden="false" customHeight="false" outlineLevel="0" collapsed="false">
      <c r="A373" s="2"/>
      <c r="B373" s="8" t="s">
        <v>623</v>
      </c>
      <c r="C373" s="8"/>
      <c r="D373" s="8"/>
    </row>
    <row r="374" customFormat="false" ht="12.75" hidden="false" customHeight="false" outlineLevel="0" collapsed="false">
      <c r="A374" s="2"/>
      <c r="B374" s="7" t="s">
        <v>624</v>
      </c>
      <c r="C374" s="9" t="s">
        <v>625</v>
      </c>
      <c r="D374" s="7" t="s">
        <v>626</v>
      </c>
    </row>
    <row r="375" customFormat="false" ht="12.75" hidden="false" customHeight="false" outlineLevel="0" collapsed="false">
      <c r="A375" s="2"/>
      <c r="B375" s="7" t="s">
        <v>603</v>
      </c>
      <c r="C375" s="7" t="s">
        <v>627</v>
      </c>
      <c r="D375" s="7" t="s">
        <v>628</v>
      </c>
    </row>
    <row r="376" customFormat="false" ht="12.75" hidden="false" customHeight="false" outlineLevel="0" collapsed="false">
      <c r="A376" s="2"/>
      <c r="B376" s="7" t="s">
        <v>603</v>
      </c>
      <c r="C376" s="7" t="s">
        <v>629</v>
      </c>
      <c r="D376" s="7" t="s">
        <v>630</v>
      </c>
    </row>
    <row r="377" customFormat="false" ht="12.75" hidden="false" customHeight="false" outlineLevel="0" collapsed="false">
      <c r="A377" s="2"/>
      <c r="B377" s="7"/>
      <c r="C377" s="7"/>
      <c r="D377" s="7" t="s">
        <v>631</v>
      </c>
    </row>
    <row r="378" customFormat="false" ht="12.75" hidden="false" customHeight="false" outlineLevel="0" collapsed="false">
      <c r="A378" s="2"/>
      <c r="B378" s="7" t="s">
        <v>632</v>
      </c>
      <c r="C378" s="7" t="s">
        <v>633</v>
      </c>
      <c r="D378" s="7" t="s">
        <v>634</v>
      </c>
    </row>
    <row r="379" customFormat="false" ht="12.75" hidden="false" customHeight="false" outlineLevel="0" collapsed="false">
      <c r="A379" s="2"/>
      <c r="B379" s="7"/>
      <c r="C379" s="7"/>
      <c r="D379" s="7" t="s">
        <v>635</v>
      </c>
    </row>
    <row r="380" customFormat="false" ht="12.75" hidden="false" customHeight="false" outlineLevel="0" collapsed="false">
      <c r="A380" s="2"/>
      <c r="B380" s="7"/>
      <c r="C380" s="7"/>
      <c r="D380" s="7" t="s">
        <v>636</v>
      </c>
    </row>
    <row r="381" customFormat="false" ht="12.75" hidden="false" customHeight="false" outlineLevel="0" collapsed="false">
      <c r="A381" s="2"/>
      <c r="B381" s="7"/>
      <c r="C381" s="7"/>
      <c r="D381" s="7" t="s">
        <v>637</v>
      </c>
    </row>
    <row r="382" customFormat="false" ht="17.25" hidden="false" customHeight="false" outlineLevel="0" collapsed="false">
      <c r="A382" s="2"/>
      <c r="B382" s="8" t="s">
        <v>638</v>
      </c>
      <c r="C382" s="8"/>
      <c r="D382" s="8"/>
    </row>
    <row r="383" customFormat="false" ht="12.75" hidden="false" customHeight="false" outlineLevel="0" collapsed="false">
      <c r="A383" s="2"/>
      <c r="B383" s="7" t="s">
        <v>639</v>
      </c>
      <c r="C383" s="7" t="s">
        <v>640</v>
      </c>
      <c r="D383" s="7" t="s">
        <v>641</v>
      </c>
    </row>
    <row r="384" customFormat="false" ht="12.75" hidden="false" customHeight="false" outlineLevel="0" collapsed="false">
      <c r="A384" s="2"/>
      <c r="B384" s="7" t="s">
        <v>639</v>
      </c>
      <c r="C384" s="9" t="s">
        <v>642</v>
      </c>
      <c r="D384" s="7" t="s">
        <v>643</v>
      </c>
    </row>
    <row r="385" customFormat="false" ht="12.75" hidden="false" customHeight="false" outlineLevel="0" collapsed="false">
      <c r="A385" s="2"/>
      <c r="B385" s="7" t="s">
        <v>639</v>
      </c>
      <c r="C385" s="9" t="s">
        <v>644</v>
      </c>
      <c r="D385" s="7" t="s">
        <v>645</v>
      </c>
    </row>
    <row r="386" customFormat="false" ht="12.75" hidden="false" customHeight="false" outlineLevel="0" collapsed="false">
      <c r="A386" s="2"/>
      <c r="B386" s="7"/>
      <c r="C386" s="9"/>
      <c r="D386" s="7" t="s">
        <v>646</v>
      </c>
    </row>
    <row r="387" customFormat="false" ht="12.75" hidden="false" customHeight="false" outlineLevel="0" collapsed="false">
      <c r="A387" s="2"/>
      <c r="B387" s="7" t="s">
        <v>647</v>
      </c>
      <c r="C387" s="7" t="s">
        <v>648</v>
      </c>
      <c r="D387" s="7" t="s">
        <v>649</v>
      </c>
    </row>
    <row r="388" customFormat="false" ht="12.75" hidden="false" customHeight="false" outlineLevel="0" collapsed="false">
      <c r="A388" s="2"/>
      <c r="B388" s="7" t="s">
        <v>647</v>
      </c>
      <c r="C388" s="7" t="s">
        <v>650</v>
      </c>
      <c r="D388" s="7" t="s">
        <v>651</v>
      </c>
    </row>
    <row r="389" customFormat="false" ht="12.75" hidden="false" customHeight="false" outlineLevel="0" collapsed="false">
      <c r="A389" s="2"/>
      <c r="B389" s="7" t="s">
        <v>647</v>
      </c>
      <c r="C389" s="7" t="s">
        <v>652</v>
      </c>
      <c r="D389" s="7" t="s">
        <v>653</v>
      </c>
    </row>
    <row r="390" customFormat="false" ht="12.75" hidden="false" customHeight="false" outlineLevel="0" collapsed="false">
      <c r="A390" s="2"/>
      <c r="B390" s="7" t="s">
        <v>647</v>
      </c>
      <c r="C390" s="7" t="s">
        <v>654</v>
      </c>
      <c r="D390" s="7" t="s">
        <v>655</v>
      </c>
    </row>
    <row r="391" customFormat="false" ht="12.75" hidden="false" customHeight="false" outlineLevel="0" collapsed="false">
      <c r="A391" s="2"/>
      <c r="B391" s="7" t="s">
        <v>656</v>
      </c>
      <c r="C391" s="7" t="s">
        <v>657</v>
      </c>
      <c r="D391" s="6"/>
    </row>
    <row r="392" customFormat="false" ht="12.75" hidden="false" customHeight="false" outlineLevel="0" collapsed="false">
      <c r="A392" s="2"/>
      <c r="B392" s="7" t="s">
        <v>658</v>
      </c>
      <c r="C392" s="7" t="s">
        <v>659</v>
      </c>
      <c r="D392" s="7" t="s">
        <v>660</v>
      </c>
    </row>
    <row r="393" customFormat="false" ht="12.75" hidden="false" customHeight="false" outlineLevel="0" collapsed="false">
      <c r="A393" s="2"/>
      <c r="B393" s="7" t="s">
        <v>658</v>
      </c>
      <c r="C393" s="9" t="s">
        <v>661</v>
      </c>
      <c r="D393" s="6" t="s">
        <v>662</v>
      </c>
    </row>
    <row r="394" customFormat="false" ht="12.75" hidden="false" customHeight="false" outlineLevel="0" collapsed="false">
      <c r="A394" s="2"/>
      <c r="B394" s="7" t="s">
        <v>658</v>
      </c>
      <c r="C394" s="7" t="s">
        <v>663</v>
      </c>
      <c r="D394" s="7" t="s">
        <v>664</v>
      </c>
    </row>
    <row r="395" customFormat="false" ht="12.75" hidden="false" customHeight="false" outlineLevel="0" collapsed="false">
      <c r="A395" s="2"/>
      <c r="B395" s="7"/>
      <c r="C395" s="7"/>
      <c r="D395" s="7" t="s">
        <v>665</v>
      </c>
    </row>
    <row r="396" customFormat="false" ht="12.75" hidden="false" customHeight="false" outlineLevel="0" collapsed="false">
      <c r="A396" s="2"/>
      <c r="B396" s="7"/>
      <c r="C396" s="7"/>
      <c r="D396" s="7" t="s">
        <v>666</v>
      </c>
    </row>
    <row r="397" customFormat="false" ht="12.75" hidden="false" customHeight="false" outlineLevel="0" collapsed="false">
      <c r="A397" s="2"/>
      <c r="B397" s="7" t="s">
        <v>658</v>
      </c>
      <c r="C397" s="7" t="s">
        <v>667</v>
      </c>
      <c r="D397" s="7" t="s">
        <v>668</v>
      </c>
    </row>
    <row r="398" customFormat="false" ht="12.75" hidden="false" customHeight="false" outlineLevel="0" collapsed="false">
      <c r="A398" s="2"/>
      <c r="B398" s="7" t="s">
        <v>658</v>
      </c>
      <c r="C398" s="7" t="s">
        <v>669</v>
      </c>
      <c r="D398" s="6"/>
    </row>
    <row r="399" customFormat="false" ht="12.75" hidden="false" customHeight="false" outlineLevel="0" collapsed="false">
      <c r="A399" s="2"/>
      <c r="B399" s="7" t="s">
        <v>658</v>
      </c>
      <c r="C399" s="7" t="s">
        <v>670</v>
      </c>
      <c r="D399" s="6"/>
    </row>
    <row r="400" customFormat="false" ht="17.25" hidden="false" customHeight="false" outlineLevel="0" collapsed="false">
      <c r="A400" s="2"/>
      <c r="B400" s="8" t="s">
        <v>671</v>
      </c>
      <c r="C400" s="8"/>
      <c r="D400" s="8"/>
    </row>
    <row r="401" customFormat="false" ht="12.75" hidden="false" customHeight="false" outlineLevel="0" collapsed="false">
      <c r="A401" s="2"/>
      <c r="B401" s="7" t="s">
        <v>672</v>
      </c>
      <c r="C401" s="7" t="s">
        <v>673</v>
      </c>
      <c r="D401" s="7" t="s">
        <v>674</v>
      </c>
    </row>
    <row r="402" customFormat="false" ht="12.75" hidden="false" customHeight="false" outlineLevel="0" collapsed="false">
      <c r="A402" s="2"/>
      <c r="B402" s="7" t="s">
        <v>675</v>
      </c>
      <c r="C402" s="7" t="s">
        <v>676</v>
      </c>
      <c r="D402" s="6"/>
    </row>
    <row r="403" customFormat="false" ht="12.75" hidden="false" customHeight="false" outlineLevel="0" collapsed="false">
      <c r="A403" s="2"/>
      <c r="B403" s="7" t="s">
        <v>677</v>
      </c>
      <c r="C403" s="7" t="s">
        <v>678</v>
      </c>
      <c r="D403" s="7" t="s">
        <v>679</v>
      </c>
    </row>
    <row r="404" customFormat="false" ht="12.75" hidden="false" customHeight="false" outlineLevel="0" collapsed="false">
      <c r="A404" s="2"/>
      <c r="B404" s="7"/>
      <c r="C404" s="7"/>
      <c r="D404" s="7" t="s">
        <v>680</v>
      </c>
    </row>
    <row r="405" customFormat="false" ht="12.75" hidden="false" customHeight="false" outlineLevel="0" collapsed="false">
      <c r="A405" s="2"/>
      <c r="B405" s="7"/>
      <c r="C405" s="7"/>
      <c r="D405" s="7" t="s">
        <v>681</v>
      </c>
    </row>
    <row r="406" customFormat="false" ht="12.75" hidden="false" customHeight="false" outlineLevel="0" collapsed="false">
      <c r="A406" s="2"/>
      <c r="B406" s="7" t="s">
        <v>682</v>
      </c>
      <c r="C406" s="7" t="s">
        <v>683</v>
      </c>
      <c r="D406" s="7" t="s">
        <v>684</v>
      </c>
    </row>
    <row r="407" customFormat="false" ht="17.25" hidden="false" customHeight="false" outlineLevel="0" collapsed="false">
      <c r="A407" s="2"/>
      <c r="B407" s="8" t="s">
        <v>685</v>
      </c>
      <c r="C407" s="8"/>
      <c r="D407" s="8"/>
    </row>
    <row r="408" customFormat="false" ht="12.75" hidden="false" customHeight="false" outlineLevel="0" collapsed="false">
      <c r="A408" s="2"/>
      <c r="B408" s="7" t="s">
        <v>686</v>
      </c>
      <c r="C408" s="7" t="s">
        <v>687</v>
      </c>
      <c r="D408" s="7" t="s">
        <v>688</v>
      </c>
    </row>
    <row r="409" customFormat="false" ht="12.75" hidden="false" customHeight="false" outlineLevel="0" collapsed="false">
      <c r="A409" s="2"/>
      <c r="B409" s="7" t="s">
        <v>689</v>
      </c>
      <c r="C409" s="7" t="s">
        <v>690</v>
      </c>
      <c r="D409" s="6" t="s">
        <v>691</v>
      </c>
    </row>
    <row r="410" customFormat="false" ht="12.75" hidden="false" customHeight="false" outlineLevel="0" collapsed="false">
      <c r="A410" s="2"/>
      <c r="B410" s="7"/>
      <c r="C410" s="7"/>
      <c r="D410" s="6" t="s">
        <v>692</v>
      </c>
    </row>
    <row r="411" customFormat="false" ht="12.75" hidden="false" customHeight="false" outlineLevel="0" collapsed="false">
      <c r="A411" s="2"/>
      <c r="B411" s="7" t="s">
        <v>693</v>
      </c>
      <c r="C411" s="7" t="s">
        <v>694</v>
      </c>
      <c r="D411" s="7" t="s">
        <v>695</v>
      </c>
    </row>
    <row r="412" customFormat="false" ht="12.75" hidden="false" customHeight="false" outlineLevel="0" collapsed="false">
      <c r="A412" s="2"/>
      <c r="B412" s="7"/>
      <c r="C412" s="7"/>
      <c r="D412" s="7" t="s">
        <v>696</v>
      </c>
    </row>
    <row r="413" customFormat="false" ht="12.75" hidden="false" customHeight="false" outlineLevel="0" collapsed="false">
      <c r="A413" s="2"/>
      <c r="B413" s="7"/>
      <c r="C413" s="7"/>
      <c r="D413" s="7" t="s">
        <v>697</v>
      </c>
    </row>
    <row r="414" customFormat="false" ht="12.75" hidden="false" customHeight="false" outlineLevel="0" collapsed="false">
      <c r="A414" s="2"/>
      <c r="B414" s="7" t="s">
        <v>698</v>
      </c>
      <c r="C414" s="7" t="s">
        <v>699</v>
      </c>
      <c r="D414" s="7" t="s">
        <v>700</v>
      </c>
    </row>
    <row r="415" customFormat="false" ht="12.75" hidden="false" customHeight="false" outlineLevel="0" collapsed="false">
      <c r="A415" s="2"/>
      <c r="B415" s="7" t="s">
        <v>701</v>
      </c>
      <c r="C415" s="7" t="s">
        <v>702</v>
      </c>
      <c r="D415" s="7" t="s">
        <v>703</v>
      </c>
    </row>
    <row r="416" customFormat="false" ht="12.75" hidden="false" customHeight="false" outlineLevel="0" collapsed="false">
      <c r="A416" s="2"/>
      <c r="B416" s="7" t="s">
        <v>704</v>
      </c>
      <c r="C416" s="7" t="s">
        <v>705</v>
      </c>
      <c r="D416" s="7" t="s">
        <v>706</v>
      </c>
    </row>
    <row r="417" customFormat="false" ht="12.75" hidden="false" customHeight="false" outlineLevel="0" collapsed="false">
      <c r="A417" s="2"/>
      <c r="B417" s="7" t="s">
        <v>707</v>
      </c>
      <c r="C417" s="7" t="s">
        <v>708</v>
      </c>
      <c r="D417" s="7" t="s">
        <v>709</v>
      </c>
    </row>
    <row r="418" customFormat="false" ht="12.75" hidden="false" customHeight="false" outlineLevel="0" collapsed="false">
      <c r="A418" s="2"/>
      <c r="B418" s="7" t="s">
        <v>710</v>
      </c>
      <c r="C418" s="7" t="s">
        <v>711</v>
      </c>
      <c r="D418" s="7" t="s">
        <v>712</v>
      </c>
    </row>
    <row r="419" customFormat="false" ht="12.75" hidden="false" customHeight="false" outlineLevel="0" collapsed="false">
      <c r="A419" s="2"/>
      <c r="B419" s="7"/>
      <c r="C419" s="7"/>
      <c r="D419" s="7" t="s">
        <v>713</v>
      </c>
    </row>
    <row r="420" customFormat="false" ht="12.75" hidden="false" customHeight="false" outlineLevel="0" collapsed="false">
      <c r="A420" s="2"/>
      <c r="B420" s="7"/>
      <c r="C420" s="7"/>
      <c r="D420" s="7" t="s">
        <v>714</v>
      </c>
    </row>
    <row r="421" customFormat="false" ht="12.75" hidden="false" customHeight="false" outlineLevel="0" collapsed="false">
      <c r="A421" s="2"/>
      <c r="B421" s="7" t="s">
        <v>715</v>
      </c>
      <c r="C421" s="7" t="s">
        <v>716</v>
      </c>
      <c r="D421" s="7" t="s">
        <v>717</v>
      </c>
    </row>
    <row r="422" customFormat="false" ht="12.75" hidden="false" customHeight="false" outlineLevel="0" collapsed="false">
      <c r="A422" s="2"/>
      <c r="B422" s="7"/>
      <c r="C422" s="7"/>
      <c r="D422" s="7" t="s">
        <v>718</v>
      </c>
    </row>
    <row r="423" customFormat="false" ht="12.75" hidden="false" customHeight="false" outlineLevel="0" collapsed="false">
      <c r="A423" s="2"/>
      <c r="B423" s="7"/>
      <c r="C423" s="7"/>
      <c r="D423" s="7" t="s">
        <v>719</v>
      </c>
    </row>
    <row r="424" customFormat="false" ht="12.75" hidden="false" customHeight="false" outlineLevel="0" collapsed="false">
      <c r="A424" s="2"/>
      <c r="B424" s="7"/>
      <c r="C424" s="7"/>
      <c r="D424" s="7" t="s">
        <v>720</v>
      </c>
    </row>
    <row r="425" customFormat="false" ht="12.75" hidden="false" customHeight="false" outlineLevel="0" collapsed="false">
      <c r="A425" s="2"/>
      <c r="B425" s="7"/>
      <c r="C425" s="7"/>
      <c r="D425" s="7" t="s">
        <v>721</v>
      </c>
    </row>
    <row r="426" customFormat="false" ht="12.75" hidden="false" customHeight="false" outlineLevel="0" collapsed="false">
      <c r="A426" s="2"/>
      <c r="B426" s="7"/>
      <c r="C426" s="7"/>
      <c r="D426" s="7" t="s">
        <v>722</v>
      </c>
    </row>
    <row r="427" customFormat="false" ht="12.75" hidden="false" customHeight="false" outlineLevel="0" collapsed="false">
      <c r="A427" s="2"/>
      <c r="B427" s="7" t="s">
        <v>723</v>
      </c>
      <c r="C427" s="7" t="s">
        <v>724</v>
      </c>
      <c r="D427" s="7" t="s">
        <v>725</v>
      </c>
    </row>
    <row r="428" customFormat="false" ht="12.75" hidden="false" customHeight="false" outlineLevel="0" collapsed="false">
      <c r="A428" s="2"/>
      <c r="B428" s="7"/>
      <c r="C428" s="7"/>
      <c r="D428" s="7" t="s">
        <v>726</v>
      </c>
    </row>
    <row r="429" customFormat="false" ht="12.75" hidden="false" customHeight="false" outlineLevel="0" collapsed="false">
      <c r="A429" s="2"/>
      <c r="B429" s="7"/>
      <c r="C429" s="7"/>
      <c r="D429" s="7" t="n">
        <v>3</v>
      </c>
    </row>
    <row r="430" customFormat="false" ht="12.75" hidden="false" customHeight="false" outlineLevel="0" collapsed="false">
      <c r="A430" s="2"/>
      <c r="B430" s="7" t="s">
        <v>727</v>
      </c>
      <c r="C430" s="7" t="s">
        <v>728</v>
      </c>
      <c r="D430" s="7" t="s">
        <v>729</v>
      </c>
    </row>
    <row r="431" customFormat="false" ht="12.75" hidden="false" customHeight="false" outlineLevel="0" collapsed="false">
      <c r="A431" s="2"/>
      <c r="B431" s="7" t="s">
        <v>727</v>
      </c>
      <c r="C431" s="7" t="s">
        <v>730</v>
      </c>
      <c r="D431" s="7" t="s">
        <v>731</v>
      </c>
    </row>
    <row r="432" customFormat="false" ht="17.25" hidden="false" customHeight="false" outlineLevel="0" collapsed="false">
      <c r="A432" s="2"/>
      <c r="B432" s="8" t="s">
        <v>732</v>
      </c>
      <c r="C432" s="8"/>
      <c r="D432" s="8"/>
    </row>
    <row r="433" customFormat="false" ht="12.75" hidden="false" customHeight="false" outlineLevel="0" collapsed="false">
      <c r="A433" s="2"/>
      <c r="B433" s="7" t="s">
        <v>733</v>
      </c>
      <c r="C433" s="7" t="s">
        <v>734</v>
      </c>
      <c r="D433" s="6"/>
    </row>
    <row r="434" customFormat="false" ht="12.75" hidden="false" customHeight="false" outlineLevel="0" collapsed="false">
      <c r="A434" s="2"/>
      <c r="B434" s="7" t="s">
        <v>735</v>
      </c>
      <c r="C434" s="7" t="s">
        <v>736</v>
      </c>
      <c r="D434" s="6"/>
    </row>
    <row r="435" customFormat="false" ht="12.75" hidden="false" customHeight="false" outlineLevel="0" collapsed="false">
      <c r="A435" s="2"/>
      <c r="B435" s="7" t="s">
        <v>737</v>
      </c>
      <c r="C435" s="7" t="s">
        <v>738</v>
      </c>
      <c r="D435" s="7" t="s">
        <v>739</v>
      </c>
    </row>
    <row r="436" customFormat="false" ht="12.75" hidden="false" customHeight="false" outlineLevel="0" collapsed="false">
      <c r="A436" s="2"/>
      <c r="B436" s="7"/>
      <c r="C436" s="7"/>
      <c r="D436" s="7" t="s">
        <v>740</v>
      </c>
    </row>
    <row r="437" customFormat="false" ht="12.75" hidden="false" customHeight="false" outlineLevel="0" collapsed="false">
      <c r="A437" s="2"/>
      <c r="B437" s="7" t="s">
        <v>741</v>
      </c>
      <c r="C437" s="7" t="s">
        <v>742</v>
      </c>
      <c r="D437" s="7" t="s">
        <v>743</v>
      </c>
    </row>
    <row r="438" customFormat="false" ht="12.75" hidden="false" customHeight="false" outlineLevel="0" collapsed="false">
      <c r="A438" s="2"/>
      <c r="B438" s="7" t="s">
        <v>741</v>
      </c>
      <c r="C438" s="7" t="s">
        <v>744</v>
      </c>
      <c r="D438" s="7" t="s">
        <v>745</v>
      </c>
    </row>
    <row r="439" customFormat="false" ht="12.75" hidden="false" customHeight="false" outlineLevel="0" collapsed="false">
      <c r="A439" s="2"/>
      <c r="B439" s="7"/>
      <c r="C439" s="7"/>
      <c r="D439" s="7" t="s">
        <v>746</v>
      </c>
    </row>
    <row r="440" customFormat="false" ht="12.75" hidden="false" customHeight="false" outlineLevel="0" collapsed="false">
      <c r="A440" s="2"/>
      <c r="B440" s="7"/>
      <c r="C440" s="7"/>
      <c r="D440" s="6"/>
    </row>
    <row r="441" customFormat="false" ht="12.75" hidden="false" customHeight="false" outlineLevel="0" collapsed="false">
      <c r="A441" s="2"/>
      <c r="B441" s="7" t="s">
        <v>747</v>
      </c>
      <c r="C441" s="7" t="s">
        <v>748</v>
      </c>
      <c r="D441" s="7" t="s">
        <v>749</v>
      </c>
    </row>
    <row r="442" customFormat="false" ht="12.75" hidden="false" customHeight="false" outlineLevel="0" collapsed="false">
      <c r="A442" s="2"/>
      <c r="B442" s="7"/>
      <c r="C442" s="7"/>
      <c r="D442" s="7" t="s">
        <v>750</v>
      </c>
    </row>
    <row r="443" customFormat="false" ht="17.25" hidden="false" customHeight="false" outlineLevel="0" collapsed="false">
      <c r="A443" s="2"/>
      <c r="B443" s="8" t="s">
        <v>751</v>
      </c>
      <c r="C443" s="8"/>
      <c r="D443" s="8"/>
    </row>
    <row r="444" customFormat="false" ht="12.75" hidden="false" customHeight="false" outlineLevel="0" collapsed="false">
      <c r="A444" s="2"/>
      <c r="B444" s="7" t="s">
        <v>752</v>
      </c>
      <c r="C444" s="7" t="s">
        <v>753</v>
      </c>
      <c r="D444" s="7" t="s">
        <v>754</v>
      </c>
    </row>
    <row r="445" customFormat="false" ht="12.75" hidden="false" customHeight="false" outlineLevel="0" collapsed="false">
      <c r="A445" s="2"/>
      <c r="B445" s="7"/>
      <c r="C445" s="7"/>
      <c r="D445" s="7" t="s">
        <v>755</v>
      </c>
    </row>
    <row r="446" customFormat="false" ht="12.75" hidden="false" customHeight="false" outlineLevel="0" collapsed="false">
      <c r="A446" s="2"/>
      <c r="B446" s="7" t="s">
        <v>756</v>
      </c>
      <c r="C446" s="7" t="s">
        <v>757</v>
      </c>
      <c r="D446" s="6"/>
    </row>
    <row r="447" customFormat="false" ht="12.75" hidden="false" customHeight="false" outlineLevel="0" collapsed="false">
      <c r="A447" s="2"/>
      <c r="B447" s="7" t="s">
        <v>758</v>
      </c>
      <c r="C447" s="7" t="s">
        <v>759</v>
      </c>
      <c r="D447" s="7" t="s">
        <v>760</v>
      </c>
    </row>
    <row r="448" customFormat="false" ht="12.75" hidden="false" customHeight="false" outlineLevel="0" collapsed="false">
      <c r="A448" s="2"/>
      <c r="B448" s="7" t="s">
        <v>761</v>
      </c>
      <c r="C448" s="7" t="s">
        <v>762</v>
      </c>
      <c r="D448" s="7" t="s">
        <v>763</v>
      </c>
    </row>
    <row r="449" customFormat="false" ht="12.75" hidden="false" customHeight="false" outlineLevel="0" collapsed="false">
      <c r="A449" s="2"/>
      <c r="B449" s="7"/>
      <c r="C449" s="7"/>
      <c r="D449" s="7" t="n">
        <v>2</v>
      </c>
    </row>
    <row r="450" customFormat="false" ht="12.75" hidden="false" customHeight="false" outlineLevel="0" collapsed="false">
      <c r="A450" s="2"/>
      <c r="B450" s="7" t="s">
        <v>764</v>
      </c>
      <c r="C450" s="7" t="s">
        <v>765</v>
      </c>
      <c r="D450" s="7" t="s">
        <v>766</v>
      </c>
    </row>
    <row r="451" customFormat="false" ht="12.75" hidden="false" customHeight="false" outlineLevel="0" collapsed="false">
      <c r="A451" s="2"/>
      <c r="B451" s="7" t="s">
        <v>764</v>
      </c>
      <c r="C451" s="7" t="s">
        <v>767</v>
      </c>
      <c r="D451" s="7" t="s">
        <v>768</v>
      </c>
    </row>
    <row r="452" customFormat="false" ht="12.75" hidden="false" customHeight="false" outlineLevel="0" collapsed="false">
      <c r="A452" s="2"/>
      <c r="B452" s="7" t="s">
        <v>764</v>
      </c>
      <c r="C452" s="7" t="s">
        <v>769</v>
      </c>
      <c r="D452" s="7" t="s">
        <v>770</v>
      </c>
    </row>
    <row r="453" customFormat="false" ht="12.75" hidden="false" customHeight="false" outlineLevel="0" collapsed="false">
      <c r="A453" s="2"/>
      <c r="B453" s="7" t="s">
        <v>764</v>
      </c>
      <c r="C453" s="7" t="s">
        <v>771</v>
      </c>
      <c r="D453" s="7" t="s">
        <v>772</v>
      </c>
    </row>
    <row r="454" customFormat="false" ht="12.75" hidden="false" customHeight="false" outlineLevel="0" collapsed="false">
      <c r="A454" s="2"/>
      <c r="B454" s="7"/>
      <c r="C454" s="7"/>
      <c r="D454" s="7" t="s">
        <v>773</v>
      </c>
    </row>
    <row r="455" customFormat="false" ht="12.75" hidden="false" customHeight="false" outlineLevel="0" collapsed="false">
      <c r="A455" s="2"/>
      <c r="B455" s="7"/>
      <c r="C455" s="7"/>
      <c r="D455" s="7" t="s">
        <v>774</v>
      </c>
    </row>
    <row r="456" customFormat="false" ht="12.75" hidden="false" customHeight="false" outlineLevel="0" collapsed="false">
      <c r="A456" s="2"/>
      <c r="B456" s="7" t="s">
        <v>764</v>
      </c>
      <c r="C456" s="7" t="s">
        <v>775</v>
      </c>
      <c r="D456" s="7" t="s">
        <v>776</v>
      </c>
    </row>
    <row r="457" customFormat="false" ht="12.75" hidden="false" customHeight="false" outlineLevel="0" collapsed="false">
      <c r="A457" s="2"/>
      <c r="B457" s="7" t="s">
        <v>777</v>
      </c>
      <c r="C457" s="7" t="s">
        <v>778</v>
      </c>
      <c r="D457" s="7" t="s">
        <v>779</v>
      </c>
    </row>
    <row r="458" customFormat="false" ht="17.25" hidden="false" customHeight="false" outlineLevel="0" collapsed="false">
      <c r="A458" s="2"/>
      <c r="B458" s="8" t="s">
        <v>780</v>
      </c>
      <c r="C458" s="8"/>
      <c r="D458" s="8"/>
    </row>
    <row r="459" customFormat="false" ht="12.75" hidden="false" customHeight="false" outlineLevel="0" collapsed="false">
      <c r="A459" s="2"/>
      <c r="B459" s="7" t="s">
        <v>781</v>
      </c>
      <c r="C459" s="7" t="s">
        <v>782</v>
      </c>
      <c r="D459" s="7" t="s">
        <v>783</v>
      </c>
    </row>
    <row r="460" customFormat="false" ht="12.75" hidden="false" customHeight="false" outlineLevel="0" collapsed="false">
      <c r="A460" s="2"/>
      <c r="B460" s="7"/>
      <c r="C460" s="7"/>
      <c r="D460" s="7" t="s">
        <v>784</v>
      </c>
    </row>
    <row r="461" customFormat="false" ht="12.75" hidden="false" customHeight="false" outlineLevel="0" collapsed="false">
      <c r="A461" s="2"/>
      <c r="B461" s="7"/>
      <c r="C461" s="7"/>
      <c r="D461" s="7" t="s">
        <v>785</v>
      </c>
    </row>
    <row r="462" customFormat="false" ht="12.75" hidden="false" customHeight="false" outlineLevel="0" collapsed="false">
      <c r="A462" s="2"/>
      <c r="B462" s="7"/>
      <c r="C462" s="7"/>
      <c r="D462" s="7" t="s">
        <v>786</v>
      </c>
    </row>
    <row r="463" customFormat="false" ht="12.75" hidden="false" customHeight="false" outlineLevel="0" collapsed="false">
      <c r="A463" s="2"/>
      <c r="B463" s="7" t="s">
        <v>787</v>
      </c>
      <c r="C463" s="7" t="s">
        <v>788</v>
      </c>
      <c r="D463" s="7" t="s">
        <v>789</v>
      </c>
    </row>
    <row r="464" customFormat="false" ht="12.75" hidden="false" customHeight="false" outlineLevel="0" collapsed="false">
      <c r="A464" s="2"/>
      <c r="B464" s="7"/>
      <c r="C464" s="7"/>
      <c r="D464" s="7" t="s">
        <v>790</v>
      </c>
    </row>
    <row r="465" customFormat="false" ht="12.75" hidden="false" customHeight="false" outlineLevel="0" collapsed="false">
      <c r="A465" s="2"/>
      <c r="B465" s="7"/>
      <c r="C465" s="7"/>
      <c r="D465" s="7" t="s">
        <v>791</v>
      </c>
    </row>
    <row r="466" customFormat="false" ht="12.75" hidden="false" customHeight="false" outlineLevel="0" collapsed="false">
      <c r="A466" s="2"/>
      <c r="B466" s="7" t="s">
        <v>792</v>
      </c>
      <c r="C466" s="7" t="s">
        <v>793</v>
      </c>
      <c r="D466" s="7" t="s">
        <v>794</v>
      </c>
    </row>
    <row r="467" customFormat="false" ht="12.75" hidden="false" customHeight="false" outlineLevel="0" collapsed="false">
      <c r="A467" s="2"/>
      <c r="B467" s="7" t="s">
        <v>792</v>
      </c>
      <c r="C467" s="7" t="s">
        <v>795</v>
      </c>
      <c r="D467" s="7" t="s">
        <v>796</v>
      </c>
    </row>
    <row r="468" customFormat="false" ht="12.75" hidden="false" customHeight="false" outlineLevel="0" collapsed="false">
      <c r="A468" s="2"/>
      <c r="B468" s="7"/>
      <c r="C468" s="7"/>
      <c r="D468" s="7" t="s">
        <v>665</v>
      </c>
    </row>
    <row r="469" customFormat="false" ht="12.75" hidden="false" customHeight="false" outlineLevel="0" collapsed="false">
      <c r="A469" s="2"/>
      <c r="B469" s="7"/>
      <c r="C469" s="7"/>
      <c r="D469" s="7" t="s">
        <v>797</v>
      </c>
    </row>
    <row r="470" customFormat="false" ht="12.75" hidden="false" customHeight="false" outlineLevel="0" collapsed="false">
      <c r="A470" s="2"/>
      <c r="B470" s="7" t="s">
        <v>792</v>
      </c>
      <c r="C470" s="7" t="s">
        <v>798</v>
      </c>
      <c r="D470" s="7" t="s">
        <v>799</v>
      </c>
    </row>
    <row r="471" customFormat="false" ht="12.75" hidden="false" customHeight="false" outlineLevel="0" collapsed="false">
      <c r="A471" s="2"/>
      <c r="B471" s="7"/>
      <c r="C471" s="7"/>
      <c r="D471" s="7" t="s">
        <v>800</v>
      </c>
    </row>
    <row r="472" customFormat="false" ht="12.75" hidden="false" customHeight="false" outlineLevel="0" collapsed="false">
      <c r="A472" s="2"/>
      <c r="B472" s="7"/>
      <c r="C472" s="7"/>
      <c r="D472" s="7" t="s">
        <v>801</v>
      </c>
    </row>
    <row r="473" customFormat="false" ht="12.75" hidden="false" customHeight="false" outlineLevel="0" collapsed="false">
      <c r="A473" s="2"/>
      <c r="B473" s="7" t="s">
        <v>792</v>
      </c>
      <c r="C473" s="7" t="s">
        <v>802</v>
      </c>
      <c r="D473" s="7" t="s">
        <v>803</v>
      </c>
    </row>
    <row r="474" customFormat="false" ht="12.75" hidden="false" customHeight="false" outlineLevel="0" collapsed="false">
      <c r="A474" s="2"/>
      <c r="B474" s="7"/>
      <c r="C474" s="7"/>
      <c r="D474" s="7" t="s">
        <v>804</v>
      </c>
    </row>
    <row r="475" customFormat="false" ht="12.75" hidden="false" customHeight="false" outlineLevel="0" collapsed="false">
      <c r="A475" s="2"/>
      <c r="B475" s="7"/>
      <c r="C475" s="7"/>
      <c r="D475" s="7" t="s">
        <v>805</v>
      </c>
    </row>
    <row r="476" customFormat="false" ht="12.75" hidden="false" customHeight="false" outlineLevel="0" collapsed="false">
      <c r="A476" s="2"/>
      <c r="B476" s="7"/>
      <c r="C476" s="7"/>
      <c r="D476" s="7" t="s">
        <v>806</v>
      </c>
    </row>
    <row r="477" customFormat="false" ht="12.75" hidden="false" customHeight="false" outlineLevel="0" collapsed="false">
      <c r="A477" s="2"/>
      <c r="B477" s="7" t="s">
        <v>792</v>
      </c>
      <c r="C477" s="7" t="s">
        <v>807</v>
      </c>
      <c r="D477" s="7" t="s">
        <v>808</v>
      </c>
    </row>
    <row r="478" customFormat="false" ht="12.75" hidden="false" customHeight="false" outlineLevel="0" collapsed="false">
      <c r="A478" s="2"/>
      <c r="B478" s="7" t="s">
        <v>792</v>
      </c>
      <c r="C478" s="7" t="s">
        <v>809</v>
      </c>
      <c r="D478" s="7" t="s">
        <v>810</v>
      </c>
    </row>
    <row r="479" customFormat="false" ht="12.75" hidden="false" customHeight="false" outlineLevel="0" collapsed="false">
      <c r="A479" s="2"/>
      <c r="B479" s="7" t="s">
        <v>792</v>
      </c>
      <c r="C479" s="7" t="s">
        <v>811</v>
      </c>
      <c r="D479" s="7" t="s">
        <v>812</v>
      </c>
    </row>
    <row r="480" customFormat="false" ht="12.75" hidden="false" customHeight="false" outlineLevel="0" collapsed="false">
      <c r="A480" s="2"/>
      <c r="B480" s="7" t="s">
        <v>792</v>
      </c>
      <c r="C480" s="7" t="s">
        <v>813</v>
      </c>
      <c r="D480" s="7" t="s">
        <v>814</v>
      </c>
    </row>
    <row r="481" customFormat="false" ht="17.25" hidden="false" customHeight="false" outlineLevel="0" collapsed="false">
      <c r="A481" s="2"/>
      <c r="B481" s="8" t="s">
        <v>815</v>
      </c>
      <c r="C481" s="8"/>
      <c r="D481" s="8"/>
    </row>
    <row r="482" customFormat="false" ht="12.75" hidden="false" customHeight="false" outlineLevel="0" collapsed="false">
      <c r="A482" s="2"/>
      <c r="B482" s="7" t="s">
        <v>816</v>
      </c>
      <c r="C482" s="7" t="s">
        <v>817</v>
      </c>
      <c r="D482" s="6"/>
    </row>
    <row r="483" customFormat="false" ht="12.75" hidden="false" customHeight="false" outlineLevel="0" collapsed="false">
      <c r="A483" s="2"/>
      <c r="B483" s="7" t="s">
        <v>818</v>
      </c>
      <c r="C483" s="7" t="s">
        <v>819</v>
      </c>
      <c r="D483" s="7" t="s">
        <v>820</v>
      </c>
    </row>
    <row r="484" customFormat="false" ht="12.75" hidden="false" customHeight="false" outlineLevel="0" collapsed="false">
      <c r="A484" s="2"/>
      <c r="B484" s="7" t="s">
        <v>821</v>
      </c>
      <c r="C484" s="7" t="s">
        <v>822</v>
      </c>
      <c r="D484" s="7" t="s">
        <v>823</v>
      </c>
    </row>
    <row r="485" customFormat="false" ht="12.75" hidden="false" customHeight="false" outlineLevel="0" collapsed="false">
      <c r="A485" s="2"/>
      <c r="B485" s="7"/>
      <c r="C485" s="7"/>
      <c r="D485" s="7" t="s">
        <v>824</v>
      </c>
    </row>
    <row r="486" customFormat="false" ht="12.75" hidden="false" customHeight="false" outlineLevel="0" collapsed="false">
      <c r="A486" s="2"/>
      <c r="B486" s="7" t="s">
        <v>821</v>
      </c>
      <c r="C486" s="7" t="s">
        <v>825</v>
      </c>
      <c r="D486" s="7" t="s">
        <v>826</v>
      </c>
    </row>
    <row r="487" customFormat="false" ht="17.25" hidden="false" customHeight="false" outlineLevel="0" collapsed="false">
      <c r="A487" s="2"/>
      <c r="B487" s="8" t="s">
        <v>827</v>
      </c>
      <c r="C487" s="8"/>
      <c r="D487" s="8"/>
    </row>
    <row r="488" customFormat="false" ht="12.75" hidden="false" customHeight="false" outlineLevel="0" collapsed="false">
      <c r="A488" s="2"/>
      <c r="B488" s="7" t="s">
        <v>828</v>
      </c>
      <c r="C488" s="7" t="s">
        <v>829</v>
      </c>
      <c r="D488" s="7" t="s">
        <v>830</v>
      </c>
    </row>
    <row r="489" customFormat="false" ht="12.75" hidden="false" customHeight="false" outlineLevel="0" collapsed="false">
      <c r="A489" s="2"/>
      <c r="B489" s="7"/>
      <c r="C489" s="7"/>
      <c r="D489" s="7" t="s">
        <v>831</v>
      </c>
    </row>
    <row r="490" customFormat="false" ht="12.75" hidden="false" customHeight="false" outlineLevel="0" collapsed="false">
      <c r="A490" s="2"/>
      <c r="B490" s="7"/>
      <c r="C490" s="7"/>
      <c r="D490" s="7" t="s">
        <v>832</v>
      </c>
    </row>
    <row r="491" customFormat="false" ht="12.75" hidden="false" customHeight="false" outlineLevel="0" collapsed="false">
      <c r="A491" s="2"/>
      <c r="B491" s="7" t="s">
        <v>833</v>
      </c>
      <c r="C491" s="7" t="s">
        <v>87</v>
      </c>
      <c r="D491" s="6"/>
    </row>
    <row r="492" customFormat="false" ht="12.75" hidden="false" customHeight="false" outlineLevel="0" collapsed="false">
      <c r="A492" s="2"/>
      <c r="B492" s="7" t="s">
        <v>833</v>
      </c>
      <c r="C492" s="7" t="s">
        <v>834</v>
      </c>
      <c r="D492" s="6"/>
    </row>
    <row r="493" customFormat="false" ht="12.75" hidden="false" customHeight="false" outlineLevel="0" collapsed="false">
      <c r="A493" s="2"/>
      <c r="B493" s="7" t="s">
        <v>833</v>
      </c>
      <c r="C493" s="7" t="s">
        <v>835</v>
      </c>
      <c r="D493" s="6"/>
    </row>
    <row r="494" customFormat="false" ht="12.75" hidden="false" customHeight="false" outlineLevel="0" collapsed="false">
      <c r="A494" s="2"/>
      <c r="B494" s="7" t="s">
        <v>836</v>
      </c>
      <c r="C494" s="7" t="s">
        <v>837</v>
      </c>
      <c r="D494" s="7" t="s">
        <v>838</v>
      </c>
    </row>
    <row r="495" customFormat="false" ht="12.75" hidden="false" customHeight="false" outlineLevel="0" collapsed="false">
      <c r="A495" s="2"/>
      <c r="B495" s="7"/>
      <c r="C495" s="7"/>
      <c r="D495" s="7" t="s">
        <v>839</v>
      </c>
    </row>
    <row r="496" customFormat="false" ht="12.75" hidden="false" customHeight="false" outlineLevel="0" collapsed="false">
      <c r="A496" s="2"/>
      <c r="B496" s="7"/>
      <c r="C496" s="7"/>
      <c r="D496" s="7" t="s">
        <v>840</v>
      </c>
    </row>
    <row r="497" customFormat="false" ht="12.75" hidden="false" customHeight="false" outlineLevel="0" collapsed="false">
      <c r="A497" s="2"/>
      <c r="B497" s="7" t="s">
        <v>841</v>
      </c>
      <c r="C497" s="7" t="s">
        <v>842</v>
      </c>
      <c r="D497" s="7" t="s">
        <v>843</v>
      </c>
    </row>
    <row r="498" customFormat="false" ht="12.75" hidden="false" customHeight="false" outlineLevel="0" collapsed="false">
      <c r="A498" s="2"/>
      <c r="B498" s="7" t="s">
        <v>841</v>
      </c>
      <c r="C498" s="7" t="s">
        <v>844</v>
      </c>
      <c r="D498" s="7" t="s">
        <v>845</v>
      </c>
    </row>
    <row r="499" customFormat="false" ht="12.75" hidden="false" customHeight="false" outlineLevel="0" collapsed="false">
      <c r="A499" s="2"/>
      <c r="B499" s="7"/>
      <c r="C499" s="7"/>
      <c r="D499" s="7" t="s">
        <v>846</v>
      </c>
    </row>
    <row r="500" customFormat="false" ht="12.75" hidden="false" customHeight="false" outlineLevel="0" collapsed="false">
      <c r="A500" s="2"/>
      <c r="B500" s="7"/>
      <c r="C500" s="7"/>
      <c r="D500" s="7" t="s">
        <v>847</v>
      </c>
    </row>
    <row r="501" customFormat="false" ht="17.25" hidden="false" customHeight="false" outlineLevel="0" collapsed="false">
      <c r="A501" s="2"/>
      <c r="B501" s="8" t="s">
        <v>848</v>
      </c>
      <c r="C501" s="8"/>
      <c r="D501" s="8"/>
    </row>
    <row r="502" customFormat="false" ht="12.75" hidden="false" customHeight="false" outlineLevel="0" collapsed="false">
      <c r="A502" s="2"/>
      <c r="B502" s="7" t="s">
        <v>849</v>
      </c>
      <c r="C502" s="9" t="s">
        <v>850</v>
      </c>
      <c r="D502" s="7" t="s">
        <v>851</v>
      </c>
    </row>
    <row r="503" customFormat="false" ht="12.75" hidden="false" customHeight="false" outlineLevel="0" collapsed="false">
      <c r="A503" s="2"/>
      <c r="B503" s="7"/>
      <c r="C503" s="9"/>
      <c r="D503" s="7" t="s">
        <v>852</v>
      </c>
    </row>
    <row r="504" customFormat="false" ht="12.75" hidden="false" customHeight="false" outlineLevel="0" collapsed="false">
      <c r="A504" s="2"/>
      <c r="B504" s="7" t="s">
        <v>853</v>
      </c>
      <c r="C504" s="7" t="s">
        <v>854</v>
      </c>
      <c r="D504" s="7" t="s">
        <v>855</v>
      </c>
    </row>
    <row r="505" customFormat="false" ht="12.75" hidden="false" customHeight="false" outlineLevel="0" collapsed="false">
      <c r="A505" s="2"/>
      <c r="B505" s="7"/>
      <c r="C505" s="7"/>
      <c r="D505" s="7" t="s">
        <v>856</v>
      </c>
    </row>
    <row r="506" customFormat="false" ht="12.75" hidden="false" customHeight="false" outlineLevel="0" collapsed="false">
      <c r="A506" s="2"/>
      <c r="B506" s="7"/>
      <c r="C506" s="7"/>
      <c r="D506" s="7" t="s">
        <v>857</v>
      </c>
    </row>
    <row r="507" customFormat="false" ht="12.75" hidden="false" customHeight="false" outlineLevel="0" collapsed="false">
      <c r="A507" s="2"/>
      <c r="B507" s="7" t="s">
        <v>858</v>
      </c>
      <c r="C507" s="7" t="s">
        <v>859</v>
      </c>
      <c r="D507" s="6"/>
    </row>
    <row r="508" customFormat="false" ht="12.75" hidden="false" customHeight="false" outlineLevel="0" collapsed="false">
      <c r="A508" s="2"/>
      <c r="B508" s="7" t="s">
        <v>860</v>
      </c>
      <c r="C508" s="7" t="s">
        <v>861</v>
      </c>
      <c r="D508" s="7" t="s">
        <v>862</v>
      </c>
    </row>
    <row r="509" customFormat="false" ht="12.75" hidden="false" customHeight="false" outlineLevel="0" collapsed="false">
      <c r="A509" s="2"/>
      <c r="B509" s="7"/>
      <c r="C509" s="7"/>
      <c r="D509" s="7" t="s">
        <v>863</v>
      </c>
    </row>
    <row r="510" customFormat="false" ht="12.75" hidden="false" customHeight="false" outlineLevel="0" collapsed="false">
      <c r="A510" s="2"/>
      <c r="B510" s="7"/>
      <c r="C510" s="7"/>
      <c r="D510" s="7" t="s">
        <v>864</v>
      </c>
    </row>
    <row r="511" customFormat="false" ht="12.75" hidden="false" customHeight="false" outlineLevel="0" collapsed="false">
      <c r="A511" s="2"/>
      <c r="B511" s="7" t="s">
        <v>865</v>
      </c>
      <c r="C511" s="7" t="s">
        <v>866</v>
      </c>
      <c r="D511" s="7" t="s">
        <v>867</v>
      </c>
    </row>
    <row r="512" customFormat="false" ht="12.75" hidden="false" customHeight="false" outlineLevel="0" collapsed="false">
      <c r="A512" s="2"/>
      <c r="B512" s="7"/>
      <c r="C512" s="7"/>
      <c r="D512" s="7" t="s">
        <v>868</v>
      </c>
    </row>
    <row r="513" customFormat="false" ht="12.75" hidden="false" customHeight="false" outlineLevel="0" collapsed="false">
      <c r="A513" s="2"/>
      <c r="B513" s="7" t="s">
        <v>869</v>
      </c>
      <c r="C513" s="7" t="s">
        <v>870</v>
      </c>
      <c r="D513" s="6"/>
    </row>
    <row r="514" customFormat="false" ht="12.75" hidden="false" customHeight="false" outlineLevel="0" collapsed="false">
      <c r="A514" s="2"/>
      <c r="B514" s="7" t="s">
        <v>869</v>
      </c>
      <c r="C514" s="7" t="s">
        <v>871</v>
      </c>
      <c r="D514" s="6"/>
    </row>
    <row r="515" customFormat="false" ht="12.75" hidden="false" customHeight="false" outlineLevel="0" collapsed="false">
      <c r="A515" s="2"/>
      <c r="B515" s="7" t="s">
        <v>872</v>
      </c>
      <c r="C515" s="7" t="s">
        <v>873</v>
      </c>
      <c r="D515" s="7" t="s">
        <v>874</v>
      </c>
    </row>
    <row r="516" customFormat="false" ht="12.75" hidden="false" customHeight="false" outlineLevel="0" collapsed="false">
      <c r="A516" s="2"/>
      <c r="B516" s="7" t="s">
        <v>872</v>
      </c>
      <c r="C516" s="7" t="s">
        <v>875</v>
      </c>
      <c r="D516" s="7" t="s">
        <v>876</v>
      </c>
    </row>
    <row r="517" customFormat="false" ht="12.75" hidden="false" customHeight="false" outlineLevel="0" collapsed="false">
      <c r="A517" s="2"/>
      <c r="B517" s="7"/>
      <c r="C517" s="7"/>
      <c r="D517" s="7" t="s">
        <v>877</v>
      </c>
    </row>
    <row r="518" customFormat="false" ht="12.75" hidden="false" customHeight="false" outlineLevel="0" collapsed="false">
      <c r="A518" s="2"/>
      <c r="B518" s="7"/>
      <c r="C518" s="7"/>
      <c r="D518" s="7" t="s">
        <v>878</v>
      </c>
    </row>
    <row r="519" customFormat="false" ht="12.75" hidden="false" customHeight="false" outlineLevel="0" collapsed="false">
      <c r="A519" s="2"/>
      <c r="B519" s="7"/>
      <c r="C519" s="7"/>
      <c r="D519" s="7" t="s">
        <v>879</v>
      </c>
    </row>
    <row r="520" customFormat="false" ht="12.75" hidden="false" customHeight="false" outlineLevel="0" collapsed="false">
      <c r="A520" s="2"/>
      <c r="B520" s="7"/>
      <c r="C520" s="7"/>
      <c r="D520" s="7"/>
    </row>
    <row r="521" customFormat="false" ht="12.75" hidden="false" customHeight="false" outlineLevel="0" collapsed="false">
      <c r="A521" s="2"/>
      <c r="B521" s="7"/>
      <c r="C521" s="7"/>
      <c r="D521" s="7"/>
    </row>
    <row r="522" customFormat="false" ht="12.75" hidden="false" customHeight="false" outlineLevel="0" collapsed="false">
      <c r="A522" s="2"/>
      <c r="B522" s="7"/>
      <c r="C522" s="7"/>
      <c r="D522" s="7"/>
    </row>
    <row r="523" customFormat="false" ht="12.75" hidden="false" customHeight="false" outlineLevel="0" collapsed="false">
      <c r="A523" s="2"/>
      <c r="B523" s="7" t="s">
        <v>872</v>
      </c>
      <c r="C523" s="7" t="s">
        <v>880</v>
      </c>
      <c r="D523" s="6"/>
    </row>
    <row r="524" customFormat="false" ht="17.25" hidden="false" customHeight="false" outlineLevel="0" collapsed="false">
      <c r="A524" s="2"/>
      <c r="B524" s="8" t="s">
        <v>881</v>
      </c>
      <c r="C524" s="8"/>
      <c r="D524" s="8"/>
    </row>
    <row r="525" customFormat="false" ht="12.75" hidden="false" customHeight="false" outlineLevel="0" collapsed="false">
      <c r="A525" s="2"/>
      <c r="B525" s="7" t="s">
        <v>882</v>
      </c>
      <c r="C525" s="7" t="s">
        <v>883</v>
      </c>
      <c r="D525" s="6"/>
    </row>
    <row r="526" customFormat="false" ht="12.75" hidden="false" customHeight="false" outlineLevel="0" collapsed="false">
      <c r="A526" s="2"/>
      <c r="B526" s="7" t="s">
        <v>884</v>
      </c>
      <c r="C526" s="7" t="s">
        <v>885</v>
      </c>
      <c r="D526" s="7" t="s">
        <v>886</v>
      </c>
    </row>
    <row r="527" customFormat="false" ht="12.75" hidden="false" customHeight="false" outlineLevel="0" collapsed="false">
      <c r="A527" s="2"/>
      <c r="B527" s="7" t="s">
        <v>887</v>
      </c>
      <c r="C527" s="7" t="s">
        <v>888</v>
      </c>
      <c r="D527" s="7" t="s">
        <v>889</v>
      </c>
    </row>
    <row r="528" customFormat="false" ht="12.75" hidden="false" customHeight="false" outlineLevel="0" collapsed="false">
      <c r="A528" s="2"/>
      <c r="B528" s="7" t="s">
        <v>890</v>
      </c>
      <c r="C528" s="7" t="s">
        <v>891</v>
      </c>
      <c r="D528" s="7" t="s">
        <v>892</v>
      </c>
    </row>
    <row r="529" customFormat="false" ht="12.75" hidden="false" customHeight="false" outlineLevel="0" collapsed="false">
      <c r="A529" s="2"/>
      <c r="B529" s="7" t="s">
        <v>890</v>
      </c>
      <c r="C529" s="7" t="s">
        <v>893</v>
      </c>
      <c r="D529" s="7" t="s">
        <v>894</v>
      </c>
    </row>
    <row r="530" customFormat="false" ht="12.75" hidden="false" customHeight="false" outlineLevel="0" collapsed="false">
      <c r="A530" s="2"/>
      <c r="B530" s="7" t="s">
        <v>890</v>
      </c>
      <c r="C530" s="7" t="s">
        <v>895</v>
      </c>
      <c r="D530" s="7" t="s">
        <v>896</v>
      </c>
    </row>
    <row r="531" customFormat="false" ht="12.75" hidden="false" customHeight="false" outlineLevel="0" collapsed="false">
      <c r="A531" s="2"/>
      <c r="B531" s="7" t="s">
        <v>890</v>
      </c>
      <c r="C531" s="7" t="s">
        <v>897</v>
      </c>
      <c r="D531" s="7" t="s">
        <v>898</v>
      </c>
    </row>
    <row r="532" customFormat="false" ht="12.75" hidden="false" customHeight="false" outlineLevel="0" collapsed="false">
      <c r="A532" s="2"/>
      <c r="B532" s="7" t="s">
        <v>890</v>
      </c>
      <c r="C532" s="7" t="s">
        <v>899</v>
      </c>
      <c r="D532" s="7" t="s">
        <v>900</v>
      </c>
    </row>
    <row r="533" customFormat="false" ht="12.75" hidden="false" customHeight="false" outlineLevel="0" collapsed="false">
      <c r="A533" s="2"/>
      <c r="B533" s="7"/>
      <c r="C533" s="7"/>
      <c r="D533" s="7" t="n">
        <v>2</v>
      </c>
    </row>
    <row r="534" customFormat="false" ht="12.75" hidden="false" customHeight="false" outlineLevel="0" collapsed="false">
      <c r="A534" s="2"/>
      <c r="B534" s="7" t="s">
        <v>890</v>
      </c>
      <c r="C534" s="7" t="s">
        <v>901</v>
      </c>
      <c r="D534" s="7" t="s">
        <v>902</v>
      </c>
    </row>
    <row r="535" customFormat="false" ht="17.25" hidden="false" customHeight="false" outlineLevel="0" collapsed="false">
      <c r="A535" s="2"/>
      <c r="B535" s="8" t="s">
        <v>903</v>
      </c>
      <c r="C535" s="8"/>
      <c r="D535" s="8"/>
    </row>
    <row r="536" customFormat="false" ht="12.75" hidden="false" customHeight="false" outlineLevel="0" collapsed="false">
      <c r="A536" s="2"/>
      <c r="B536" s="7" t="s">
        <v>904</v>
      </c>
      <c r="C536" s="7" t="s">
        <v>905</v>
      </c>
      <c r="D536" s="7" t="s">
        <v>906</v>
      </c>
    </row>
    <row r="537" customFormat="false" ht="12.75" hidden="false" customHeight="false" outlineLevel="0" collapsed="false">
      <c r="A537" s="2"/>
      <c r="B537" s="7"/>
      <c r="C537" s="7"/>
      <c r="D537" s="7" t="s">
        <v>907</v>
      </c>
    </row>
    <row r="538" customFormat="false" ht="12.75" hidden="false" customHeight="false" outlineLevel="0" collapsed="false">
      <c r="A538" s="2"/>
      <c r="B538" s="7"/>
      <c r="C538" s="7"/>
      <c r="D538" s="7" t="s">
        <v>908</v>
      </c>
    </row>
    <row r="539" customFormat="false" ht="12.75" hidden="false" customHeight="false" outlineLevel="0" collapsed="false">
      <c r="A539" s="2"/>
      <c r="B539" s="7"/>
      <c r="C539" s="7"/>
      <c r="D539" s="7" t="s">
        <v>909</v>
      </c>
    </row>
    <row r="540" customFormat="false" ht="12.75" hidden="false" customHeight="false" outlineLevel="0" collapsed="false">
      <c r="A540" s="2"/>
      <c r="B540" s="7" t="s">
        <v>904</v>
      </c>
      <c r="C540" s="7" t="s">
        <v>910</v>
      </c>
      <c r="D540" s="7" t="s">
        <v>911</v>
      </c>
    </row>
    <row r="541" customFormat="false" ht="12.75" hidden="false" customHeight="false" outlineLevel="0" collapsed="false">
      <c r="A541" s="2"/>
      <c r="B541" s="7" t="s">
        <v>912</v>
      </c>
      <c r="C541" s="7" t="s">
        <v>913</v>
      </c>
      <c r="D541" s="7" t="s">
        <v>914</v>
      </c>
    </row>
    <row r="542" customFormat="false" ht="12.75" hidden="false" customHeight="false" outlineLevel="0" collapsed="false">
      <c r="A542" s="2"/>
      <c r="B542" s="7" t="s">
        <v>912</v>
      </c>
      <c r="C542" s="7" t="s">
        <v>915</v>
      </c>
      <c r="D542" s="10" t="s">
        <v>916</v>
      </c>
    </row>
    <row r="543" customFormat="false" ht="12.75" hidden="false" customHeight="false" outlineLevel="0" collapsed="false">
      <c r="A543" s="2"/>
      <c r="B543" s="7"/>
      <c r="C543" s="7"/>
      <c r="D543" s="10" t="s">
        <v>917</v>
      </c>
    </row>
    <row r="544" customFormat="false" ht="12.75" hidden="false" customHeight="false" outlineLevel="0" collapsed="false">
      <c r="A544" s="2"/>
      <c r="B544" s="7"/>
      <c r="C544" s="7"/>
      <c r="D544" s="10" t="s">
        <v>918</v>
      </c>
    </row>
    <row r="545" customFormat="false" ht="12.75" hidden="false" customHeight="false" outlineLevel="0" collapsed="false">
      <c r="A545" s="2"/>
      <c r="B545" s="7"/>
      <c r="C545" s="7"/>
      <c r="D545" s="10" t="s">
        <v>919</v>
      </c>
    </row>
    <row r="546" customFormat="false" ht="12.75" hidden="false" customHeight="false" outlineLevel="0" collapsed="false">
      <c r="A546" s="2"/>
      <c r="B546" s="7"/>
      <c r="C546" s="7"/>
      <c r="D546" s="10" t="s">
        <v>920</v>
      </c>
    </row>
    <row r="547" customFormat="false" ht="12.75" hidden="false" customHeight="false" outlineLevel="0" collapsed="false">
      <c r="A547" s="2"/>
      <c r="B547" s="7"/>
      <c r="C547" s="7"/>
      <c r="D547" s="10" t="s">
        <v>921</v>
      </c>
    </row>
    <row r="548" customFormat="false" ht="12.75" hidden="false" customHeight="false" outlineLevel="0" collapsed="false">
      <c r="A548" s="2"/>
      <c r="B548" s="7"/>
      <c r="C548" s="7"/>
      <c r="D548" s="7"/>
    </row>
  </sheetData>
  <hyperlinks>
    <hyperlink ref="B1" r:id="rId1" display="UA Beer Catalog by Mobilex06"/>
    <hyperlink ref="C39" r:id="rId2" display="ВАТ &quot;Євпаторійський пиво-безалкогольний завод&quot; "/>
    <hyperlink ref="C43" r:id="rId3" display="ВАТ &quot;Керченський пиво-безалкогольний завод&quot;"/>
    <hyperlink ref="C45" r:id="rId4" display="ВАТ &quot;Севастопольський пиво-безалкогольний завод&quot;"/>
    <hyperlink ref="C49" r:id="rId5" display="ЗАТ &quot;Агрофірма &quot;Крим&quot;"/>
    <hyperlink ref="C51" r:id="rId6" display="ВАТ &quot;Пиво-безалкогольний комбінат &quot;Крим&quot; "/>
    <hyperlink ref="C56" r:id="rId7" display="&quot;Сімферопольський пивзавод&quot;"/>
    <hyperlink ref="C57" r:id="rId8" display="ТзОВ &quot;Сократ&quot; "/>
    <hyperlink ref="C58" r:id="rId9" display="&quot;Феодосійський пивзавод&quot;"/>
    <hyperlink ref="C59" r:id="rId10" display="&quot;Ялтинський пиво-безалкогольний завод&quot;"/>
    <hyperlink ref="C66" r:id="rId11" display="&quot;Браїловський райхарчокомбінат&quot;"/>
    <hyperlink ref="C75" r:id="rId12" display="ДП &quot;Могилів-Подільський пивзавод&quot;"/>
    <hyperlink ref="C79" r:id="rId13" display="&quot;Тиврівський пивзавод&quot;"/>
    <hyperlink ref="C139" r:id="rId14" display="ВАТ &quot;Дитячо-юнацький футбольний клуб&quot;"/>
    <hyperlink ref="C163" r:id="rId15" display="ЧП м. Донецьк "/>
    <hyperlink ref="C165" r:id="rId16" display="АТ &quot;Пивовар&quot;"/>
    <hyperlink ref="C224" r:id="rId17" display="СП &quot;Алкор&quot; "/>
    <hyperlink ref="C256" r:id="rId18" display="ПП &quot;Аліса&quot;"/>
    <hyperlink ref="C258" r:id="rId19" display="ВАТ &quot;Івано-Франківський ПЗ&quot; "/>
    <hyperlink ref="C262" r:id="rId20" display="ТОВ &quot;Карпати Плюс 2004&quot;"/>
    <hyperlink ref="C312" r:id="rId21" display="&quot;Власівський цех по виробництву пива&quot;"/>
    <hyperlink ref="C374" r:id="rId22" display="ПТП &quot;Дружба&quot;"/>
    <hyperlink ref="C384" r:id="rId23" display="&quot;ПП Щупаченко П.Л. Пивоварня &quot;Аккерман&quot; "/>
    <hyperlink ref="C385" r:id="rId24" display="ТОВ &quot;Ягер&quot;"/>
    <hyperlink ref="C393" r:id="rId25" display="ВАТ &quot;Баєріше Бір Брауерай&quot; "/>
    <hyperlink ref="C502" r:id="rId26" display="&quot;Городищенський хлібокомбінат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796" activePane="bottomRight" state="frozen"/>
      <selection pane="topLeft" activeCell="A1" activeCellId="0" sqref="A1"/>
      <selection pane="topRight" activeCell="D1" activeCellId="0" sqref="D1"/>
      <selection pane="bottomLeft" activeCell="A796" activeCellId="0" sqref="A796"/>
      <selection pane="bottomRight" activeCell="N806" activeCellId="0" sqref="N8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.99"/>
    <col collapsed="false" customWidth="true" hidden="false" outlineLevel="0" max="2" min="2" style="12" width="12.14"/>
    <col collapsed="false" customWidth="true" hidden="false" outlineLevel="0" max="3" min="3" style="13" width="6.99"/>
    <col collapsed="false" customWidth="true" hidden="false" outlineLevel="0" max="4" min="4" style="12" width="4.7"/>
    <col collapsed="false" customWidth="true" hidden="false" outlineLevel="0" max="5" min="5" style="14" width="21.56"/>
    <col collapsed="false" customWidth="true" hidden="false" outlineLevel="0" max="6" min="6" style="15" width="5.41"/>
    <col collapsed="false" customWidth="true" hidden="false" outlineLevel="0" max="7" min="7" style="12" width="4.99"/>
    <col collapsed="false" customWidth="true" hidden="false" outlineLevel="0" max="8" min="8" style="12" width="5.85"/>
    <col collapsed="false" customWidth="true" hidden="false" outlineLevel="0" max="9" min="9" style="13" width="8.56"/>
    <col collapsed="false" customWidth="true" hidden="false" outlineLevel="0" max="10" min="10" style="15" width="10.28"/>
    <col collapsed="false" customWidth="true" hidden="false" outlineLevel="0" max="11" min="11" style="12" width="5.85"/>
    <col collapsed="false" customWidth="true" hidden="false" outlineLevel="0" max="12" min="12" style="12" width="9.7"/>
    <col collapsed="false" customWidth="true" hidden="false" outlineLevel="0" max="13" min="13" style="15" width="10.99"/>
    <col collapsed="false" customWidth="true" hidden="false" outlineLevel="0" max="14" min="14" style="14" width="45.28"/>
    <col collapsed="false" customWidth="true" hidden="false" outlineLevel="0" max="15" min="15" style="16" width="12.14"/>
    <col collapsed="false" customWidth="true" hidden="false" outlineLevel="0" max="16" min="16" style="17" width="12.14"/>
    <col collapsed="false" customWidth="false" hidden="false" outlineLevel="0" max="257" min="17" style="18" width="9.14"/>
  </cols>
  <sheetData>
    <row r="1" customFormat="false" ht="13.5" hidden="false" customHeight="false" outlineLevel="0" collapsed="false">
      <c r="A1" s="19" t="s">
        <v>922</v>
      </c>
      <c r="B1" s="19" t="s">
        <v>923</v>
      </c>
      <c r="C1" s="20" t="s">
        <v>924</v>
      </c>
      <c r="D1" s="19" t="s">
        <v>925</v>
      </c>
      <c r="E1" s="21" t="s">
        <v>926</v>
      </c>
      <c r="F1" s="22" t="s">
        <v>927</v>
      </c>
      <c r="G1" s="19" t="s">
        <v>928</v>
      </c>
      <c r="H1" s="19" t="s">
        <v>929</v>
      </c>
      <c r="I1" s="20" t="s">
        <v>930</v>
      </c>
      <c r="J1" s="22" t="s">
        <v>923</v>
      </c>
      <c r="K1" s="23" t="s">
        <v>931</v>
      </c>
      <c r="L1" s="23" t="s">
        <v>932</v>
      </c>
      <c r="M1" s="24" t="s">
        <v>933</v>
      </c>
      <c r="N1" s="25" t="s">
        <v>934</v>
      </c>
      <c r="O1" s="26" t="s">
        <v>935</v>
      </c>
      <c r="P1" s="27" t="s">
        <v>936</v>
      </c>
    </row>
    <row r="2" customFormat="false" ht="12.75" hidden="false" customHeight="false" outlineLevel="0" collapsed="false">
      <c r="A2" s="12" t="s">
        <v>937</v>
      </c>
      <c r="B2" s="12" t="s">
        <v>938</v>
      </c>
      <c r="C2" s="28" t="s">
        <v>939</v>
      </c>
      <c r="D2" s="12" t="n">
        <v>1</v>
      </c>
      <c r="E2" s="29" t="s">
        <v>940</v>
      </c>
      <c r="F2" s="30" t="s">
        <v>941</v>
      </c>
      <c r="G2" s="31" t="s">
        <v>942</v>
      </c>
      <c r="H2" s="31" t="s">
        <v>943</v>
      </c>
      <c r="I2" s="13" t="str">
        <f aca="false">LEFT(M2,5)</f>
        <v>AM.KT</v>
      </c>
      <c r="J2" s="30" t="s">
        <v>944</v>
      </c>
      <c r="K2" s="12" t="s">
        <v>945</v>
      </c>
      <c r="L2" s="31" t="s">
        <v>946</v>
      </c>
      <c r="M2" s="32" t="s">
        <v>947</v>
      </c>
      <c r="N2" s="14" t="s">
        <v>948</v>
      </c>
      <c r="O2" s="16" t="s">
        <v>949</v>
      </c>
      <c r="P2" s="17" t="n">
        <v>1</v>
      </c>
    </row>
    <row r="3" customFormat="false" ht="12.75" hidden="false" customHeight="false" outlineLevel="0" collapsed="false">
      <c r="A3" s="12" t="s">
        <v>937</v>
      </c>
      <c r="B3" s="12" t="s">
        <v>950</v>
      </c>
      <c r="C3" s="28" t="s">
        <v>951</v>
      </c>
      <c r="D3" s="12" t="n">
        <v>2</v>
      </c>
      <c r="E3" s="29" t="s">
        <v>952</v>
      </c>
      <c r="F3" s="30" t="s">
        <v>953</v>
      </c>
      <c r="G3" s="31" t="s">
        <v>954</v>
      </c>
      <c r="H3" s="31" t="s">
        <v>955</v>
      </c>
      <c r="I3" s="13" t="str">
        <f aca="false">LEFT(M3,5)</f>
        <v>AM.LO</v>
      </c>
      <c r="J3" s="30" t="s">
        <v>950</v>
      </c>
      <c r="K3" s="12" t="s">
        <v>956</v>
      </c>
      <c r="L3" s="31" t="s">
        <v>957</v>
      </c>
      <c r="M3" s="32" t="s">
        <v>958</v>
      </c>
      <c r="N3" s="33" t="s">
        <v>959</v>
      </c>
      <c r="O3" s="34" t="s">
        <v>960</v>
      </c>
      <c r="P3" s="35" t="s">
        <v>961</v>
      </c>
    </row>
    <row r="4" customFormat="false" ht="12.75" hidden="false" customHeight="false" outlineLevel="0" collapsed="false">
      <c r="A4" s="12" t="s">
        <v>937</v>
      </c>
      <c r="B4" s="12" t="s">
        <v>962</v>
      </c>
      <c r="C4" s="28" t="s">
        <v>963</v>
      </c>
      <c r="D4" s="12" t="n">
        <v>3</v>
      </c>
      <c r="E4" s="29" t="s">
        <v>964</v>
      </c>
      <c r="F4" s="30" t="s">
        <v>965</v>
      </c>
      <c r="G4" s="31" t="s">
        <v>966</v>
      </c>
      <c r="H4" s="31" t="s">
        <v>967</v>
      </c>
      <c r="I4" s="13" t="str">
        <f aca="false">LEFT(M4,5)</f>
        <v>AM.AG</v>
      </c>
      <c r="J4" s="30" t="s">
        <v>962</v>
      </c>
      <c r="K4" s="12" t="s">
        <v>968</v>
      </c>
      <c r="L4" s="31" t="s">
        <v>969</v>
      </c>
      <c r="M4" s="32" t="s">
        <v>970</v>
      </c>
      <c r="N4" s="14" t="s">
        <v>971</v>
      </c>
      <c r="O4" s="34" t="s">
        <v>960</v>
      </c>
      <c r="P4" s="35" t="s">
        <v>961</v>
      </c>
    </row>
    <row r="5" customFormat="false" ht="12.75" hidden="false" customHeight="false" outlineLevel="0" collapsed="false">
      <c r="A5" s="12" t="s">
        <v>937</v>
      </c>
      <c r="B5" s="12" t="s">
        <v>972</v>
      </c>
      <c r="C5" s="36" t="s">
        <v>973</v>
      </c>
      <c r="D5" s="12" t="n">
        <v>4</v>
      </c>
      <c r="E5" s="37" t="s">
        <v>974</v>
      </c>
      <c r="F5" s="30" t="s">
        <v>975</v>
      </c>
      <c r="G5" s="31" t="s">
        <v>976</v>
      </c>
      <c r="H5" s="31" t="s">
        <v>977</v>
      </c>
      <c r="I5" s="13" t="str">
        <f aca="false">LEFT(M5,5)</f>
        <v>AM.ER</v>
      </c>
      <c r="J5" s="30" t="s">
        <v>975</v>
      </c>
      <c r="K5" s="12" t="s">
        <v>976</v>
      </c>
      <c r="L5" s="31" t="s">
        <v>977</v>
      </c>
      <c r="M5" s="32" t="s">
        <v>978</v>
      </c>
      <c r="N5" s="14" t="s">
        <v>979</v>
      </c>
      <c r="O5" s="16" t="n">
        <v>1958</v>
      </c>
    </row>
    <row r="6" customFormat="false" ht="12.75" hidden="false" customHeight="false" outlineLevel="0" collapsed="false">
      <c r="A6" s="12" t="s">
        <v>937</v>
      </c>
      <c r="B6" s="12" t="s">
        <v>980</v>
      </c>
      <c r="C6" s="28" t="s">
        <v>981</v>
      </c>
      <c r="D6" s="12" t="n">
        <v>5</v>
      </c>
      <c r="E6" s="29" t="s">
        <v>982</v>
      </c>
      <c r="F6" s="30" t="s">
        <v>983</v>
      </c>
      <c r="G6" s="31" t="s">
        <v>984</v>
      </c>
      <c r="H6" s="31" t="s">
        <v>985</v>
      </c>
      <c r="I6" s="13" t="str">
        <f aca="false">LEFT(M6,5)</f>
        <v>AM.SU</v>
      </c>
      <c r="J6" s="30" t="s">
        <v>980</v>
      </c>
      <c r="K6" s="12" t="s">
        <v>986</v>
      </c>
      <c r="L6" s="31" t="s">
        <v>987</v>
      </c>
      <c r="M6" s="32" t="s">
        <v>988</v>
      </c>
      <c r="N6" s="14" t="s">
        <v>989</v>
      </c>
      <c r="O6" s="16" t="s">
        <v>960</v>
      </c>
      <c r="P6" s="17" t="s">
        <v>961</v>
      </c>
    </row>
    <row r="7" customFormat="false" ht="12.75" hidden="false" customHeight="false" outlineLevel="0" collapsed="false">
      <c r="A7" s="12" t="s">
        <v>937</v>
      </c>
      <c r="B7" s="12" t="s">
        <v>990</v>
      </c>
      <c r="C7" s="28" t="s">
        <v>991</v>
      </c>
      <c r="D7" s="12" t="n">
        <v>6</v>
      </c>
      <c r="E7" s="29" t="s">
        <v>992</v>
      </c>
      <c r="F7" s="30" t="s">
        <v>993</v>
      </c>
      <c r="G7" s="31" t="s">
        <v>994</v>
      </c>
      <c r="H7" s="31" t="s">
        <v>995</v>
      </c>
      <c r="I7" s="13" t="str">
        <f aca="false">LEFT(M7,5)</f>
        <v>AM.SH</v>
      </c>
      <c r="J7" s="30" t="s">
        <v>996</v>
      </c>
      <c r="K7" s="12" t="s">
        <v>997</v>
      </c>
      <c r="L7" s="31" t="s">
        <v>998</v>
      </c>
      <c r="M7" s="32" t="s">
        <v>999</v>
      </c>
      <c r="N7" s="14" t="s">
        <v>1000</v>
      </c>
      <c r="O7" s="16" t="n">
        <v>1971</v>
      </c>
    </row>
    <row r="8" customFormat="false" ht="12.75" hidden="false" customHeight="false" outlineLevel="0" collapsed="false">
      <c r="A8" s="12" t="s">
        <v>937</v>
      </c>
      <c r="B8" s="12" t="s">
        <v>990</v>
      </c>
      <c r="C8" s="28" t="s">
        <v>1001</v>
      </c>
      <c r="D8" s="12" t="n">
        <v>7</v>
      </c>
      <c r="E8" s="29" t="s">
        <v>990</v>
      </c>
      <c r="F8" s="30" t="s">
        <v>993</v>
      </c>
      <c r="G8" s="31" t="s">
        <v>994</v>
      </c>
      <c r="H8" s="31" t="s">
        <v>995</v>
      </c>
      <c r="I8" s="13" t="str">
        <f aca="false">LEFT(M8,5)</f>
        <v>AM.SH</v>
      </c>
      <c r="J8" s="30" t="s">
        <v>996</v>
      </c>
      <c r="K8" s="12" t="s">
        <v>997</v>
      </c>
      <c r="L8" s="31" t="s">
        <v>998</v>
      </c>
      <c r="M8" s="32" t="s">
        <v>999</v>
      </c>
      <c r="N8" s="14" t="s">
        <v>1002</v>
      </c>
      <c r="O8" s="16" t="n">
        <v>1972</v>
      </c>
      <c r="P8" s="17" t="n">
        <v>1988</v>
      </c>
    </row>
    <row r="9" customFormat="false" ht="12.75" hidden="false" customHeight="false" outlineLevel="0" collapsed="false">
      <c r="A9" s="12" t="s">
        <v>937</v>
      </c>
      <c r="B9" s="12" t="s">
        <v>1003</v>
      </c>
      <c r="C9" s="28" t="s">
        <v>1004</v>
      </c>
      <c r="D9" s="12" t="n">
        <v>8</v>
      </c>
      <c r="E9" s="29" t="s">
        <v>1005</v>
      </c>
      <c r="F9" s="30" t="s">
        <v>1006</v>
      </c>
      <c r="G9" s="31" t="s">
        <v>1007</v>
      </c>
      <c r="H9" s="31" t="s">
        <v>1008</v>
      </c>
      <c r="I9" s="13" t="str">
        <f aca="false">LEFT(M9,5)</f>
        <v>AM.TV</v>
      </c>
      <c r="J9" s="30" t="s">
        <v>1009</v>
      </c>
      <c r="K9" s="12" t="s">
        <v>1010</v>
      </c>
      <c r="L9" s="31" t="s">
        <v>1011</v>
      </c>
      <c r="M9" s="32" t="s">
        <v>1012</v>
      </c>
      <c r="N9" s="14" t="s">
        <v>1013</v>
      </c>
      <c r="O9" s="16" t="s">
        <v>1014</v>
      </c>
      <c r="P9" s="17" t="n">
        <v>1983</v>
      </c>
    </row>
    <row r="10" customFormat="false" ht="12.75" hidden="false" customHeight="false" outlineLevel="0" collapsed="false">
      <c r="A10" s="12" t="s">
        <v>937</v>
      </c>
      <c r="B10" s="12" t="s">
        <v>1015</v>
      </c>
      <c r="C10" s="28" t="s">
        <v>1016</v>
      </c>
      <c r="D10" s="12" t="n">
        <v>9</v>
      </c>
      <c r="E10" s="29" t="s">
        <v>1017</v>
      </c>
      <c r="F10" s="30" t="s">
        <v>983</v>
      </c>
      <c r="G10" s="31" t="s">
        <v>984</v>
      </c>
      <c r="H10" s="31" t="s">
        <v>985</v>
      </c>
      <c r="I10" s="13" t="str">
        <f aca="false">LEFT(M10,5)</f>
        <v>AM.SU</v>
      </c>
      <c r="J10" s="30" t="s">
        <v>1018</v>
      </c>
      <c r="K10" s="12" t="s">
        <v>1019</v>
      </c>
      <c r="L10" s="31" t="s">
        <v>1020</v>
      </c>
      <c r="M10" s="32" t="s">
        <v>988</v>
      </c>
      <c r="N10" s="14" t="s">
        <v>1021</v>
      </c>
      <c r="O10" s="16" t="s">
        <v>960</v>
      </c>
      <c r="P10" s="17" t="s">
        <v>961</v>
      </c>
    </row>
    <row r="11" customFormat="false" ht="12.75" hidden="false" customHeight="false" outlineLevel="0" collapsed="false">
      <c r="A11" s="12" t="s">
        <v>937</v>
      </c>
      <c r="B11" s="12" t="s">
        <v>1022</v>
      </c>
      <c r="C11" s="28" t="s">
        <v>1023</v>
      </c>
      <c r="D11" s="12" t="n">
        <v>10</v>
      </c>
      <c r="E11" s="29" t="s">
        <v>1024</v>
      </c>
      <c r="F11" s="30" t="s">
        <v>1025</v>
      </c>
      <c r="G11" s="31" t="s">
        <v>1026</v>
      </c>
      <c r="H11" s="31" t="s">
        <v>1027</v>
      </c>
      <c r="I11" s="13" t="str">
        <f aca="false">LEFT(M11,5)</f>
        <v>AM.AV</v>
      </c>
      <c r="J11" s="30" t="s">
        <v>1028</v>
      </c>
      <c r="L11" s="31" t="s">
        <v>1029</v>
      </c>
      <c r="M11" s="32" t="s">
        <v>1030</v>
      </c>
      <c r="N11" s="14" t="s">
        <v>1031</v>
      </c>
      <c r="O11" s="16" t="s">
        <v>1032</v>
      </c>
      <c r="P11" s="17" t="n">
        <v>1978</v>
      </c>
    </row>
    <row r="12" customFormat="false" ht="12.75" hidden="false" customHeight="false" outlineLevel="0" collapsed="false">
      <c r="A12" s="12" t="s">
        <v>937</v>
      </c>
      <c r="B12" s="12" t="s">
        <v>1033</v>
      </c>
      <c r="C12" s="28" t="s">
        <v>1034</v>
      </c>
      <c r="D12" s="12" t="n">
        <v>11</v>
      </c>
      <c r="E12" s="29" t="s">
        <v>1035</v>
      </c>
      <c r="F12" s="30" t="s">
        <v>941</v>
      </c>
      <c r="G12" s="31" t="s">
        <v>942</v>
      </c>
      <c r="H12" s="31" t="s">
        <v>943</v>
      </c>
      <c r="I12" s="13" t="str">
        <f aca="false">LEFT(M12,5)</f>
        <v>AM.KT</v>
      </c>
      <c r="J12" s="30" t="s">
        <v>1036</v>
      </c>
      <c r="K12" s="12" t="s">
        <v>1037</v>
      </c>
      <c r="L12" s="31" t="s">
        <v>1038</v>
      </c>
      <c r="M12" s="32" t="s">
        <v>947</v>
      </c>
      <c r="N12" s="33" t="s">
        <v>1039</v>
      </c>
      <c r="O12" s="34" t="s">
        <v>1040</v>
      </c>
      <c r="P12" s="35" t="n">
        <v>1976</v>
      </c>
    </row>
    <row r="13" customFormat="false" ht="12.75" hidden="false" customHeight="false" outlineLevel="0" collapsed="false">
      <c r="A13" s="12" t="s">
        <v>937</v>
      </c>
      <c r="B13" s="12" t="s">
        <v>1041</v>
      </c>
      <c r="C13" s="28" t="s">
        <v>1042</v>
      </c>
      <c r="D13" s="12" t="n">
        <v>12</v>
      </c>
      <c r="E13" s="29" t="s">
        <v>1043</v>
      </c>
      <c r="F13" s="30" t="s">
        <v>953</v>
      </c>
      <c r="G13" s="31" t="s">
        <v>954</v>
      </c>
      <c r="H13" s="31" t="s">
        <v>955</v>
      </c>
      <c r="I13" s="13" t="str">
        <f aca="false">LEFT(M13,5)</f>
        <v>AM.LO</v>
      </c>
      <c r="J13" s="30" t="s">
        <v>1041</v>
      </c>
      <c r="K13" s="12" t="s">
        <v>1044</v>
      </c>
      <c r="L13" s="31" t="s">
        <v>1045</v>
      </c>
      <c r="M13" s="32" t="s">
        <v>958</v>
      </c>
      <c r="N13" s="14" t="s">
        <v>1046</v>
      </c>
      <c r="O13" s="16" t="n">
        <v>1971</v>
      </c>
      <c r="P13" s="17" t="s">
        <v>961</v>
      </c>
    </row>
    <row r="14" customFormat="false" ht="12.75" hidden="false" customHeight="false" outlineLevel="0" collapsed="false">
      <c r="A14" s="12" t="s">
        <v>937</v>
      </c>
      <c r="B14" s="12" t="s">
        <v>1047</v>
      </c>
      <c r="C14" s="28" t="s">
        <v>1048</v>
      </c>
      <c r="D14" s="12" t="n">
        <v>13</v>
      </c>
      <c r="E14" s="29" t="s">
        <v>1049</v>
      </c>
      <c r="F14" s="30" t="s">
        <v>953</v>
      </c>
      <c r="G14" s="31" t="s">
        <v>954</v>
      </c>
      <c r="H14" s="31" t="s">
        <v>955</v>
      </c>
      <c r="I14" s="13" t="str">
        <f aca="false">LEFT(M14,5)</f>
        <v>AM.LO</v>
      </c>
      <c r="J14" s="30" t="s">
        <v>1050</v>
      </c>
      <c r="L14" s="31" t="s">
        <v>1051</v>
      </c>
      <c r="M14" s="32" t="s">
        <v>958</v>
      </c>
      <c r="N14" s="14" t="s">
        <v>1052</v>
      </c>
      <c r="O14" s="16" t="n">
        <v>1970</v>
      </c>
      <c r="P14" s="17" t="n">
        <v>1995</v>
      </c>
    </row>
    <row r="15" customFormat="false" ht="12.75" hidden="false" customHeight="false" outlineLevel="0" collapsed="false">
      <c r="A15" s="12" t="s">
        <v>937</v>
      </c>
      <c r="B15" s="12" t="s">
        <v>1053</v>
      </c>
      <c r="C15" s="28" t="s">
        <v>1054</v>
      </c>
      <c r="D15" s="12" t="n">
        <v>14</v>
      </c>
      <c r="E15" s="29" t="s">
        <v>1055</v>
      </c>
      <c r="F15" s="30" t="s">
        <v>1056</v>
      </c>
      <c r="G15" s="31" t="s">
        <v>1057</v>
      </c>
      <c r="H15" s="31" t="s">
        <v>1058</v>
      </c>
      <c r="I15" s="13" t="str">
        <f aca="false">LEFT(M15,5)</f>
        <v>AM.GR</v>
      </c>
      <c r="J15" s="30" t="s">
        <v>1059</v>
      </c>
      <c r="K15" s="12" t="s">
        <v>1060</v>
      </c>
      <c r="L15" s="31" t="s">
        <v>1061</v>
      </c>
      <c r="M15" s="32" t="s">
        <v>1062</v>
      </c>
      <c r="N15" s="14" t="s">
        <v>1063</v>
      </c>
      <c r="O15" s="16" t="n">
        <v>1967</v>
      </c>
      <c r="P15" s="17" t="s">
        <v>961</v>
      </c>
    </row>
    <row r="16" customFormat="false" ht="12.75" hidden="false" customHeight="false" outlineLevel="0" collapsed="false">
      <c r="A16" s="38" t="s">
        <v>937</v>
      </c>
      <c r="B16" s="39" t="s">
        <v>1064</v>
      </c>
      <c r="C16" s="40" t="s">
        <v>1064</v>
      </c>
      <c r="D16" s="38" t="n">
        <v>15</v>
      </c>
      <c r="E16" s="41"/>
      <c r="F16" s="42"/>
      <c r="G16" s="38"/>
      <c r="H16" s="38"/>
      <c r="I16" s="43" t="str">
        <f aca="false">LEFT(M16,5)</f>
        <v>AM</v>
      </c>
      <c r="J16" s="44" t="s">
        <v>1064</v>
      </c>
      <c r="K16" s="38"/>
      <c r="L16" s="39" t="s">
        <v>1065</v>
      </c>
      <c r="M16" s="42" t="s">
        <v>1066</v>
      </c>
      <c r="N16" s="45" t="s">
        <v>1065</v>
      </c>
      <c r="O16" s="46"/>
      <c r="P16" s="47"/>
    </row>
    <row r="17" customFormat="false" ht="12.75" hidden="false" customHeight="false" outlineLevel="0" collapsed="false">
      <c r="A17" s="38" t="s">
        <v>937</v>
      </c>
      <c r="B17" s="38" t="s">
        <v>1067</v>
      </c>
      <c r="C17" s="43" t="s">
        <v>1067</v>
      </c>
      <c r="D17" s="38" t="n">
        <v>16</v>
      </c>
      <c r="E17" s="41"/>
      <c r="F17" s="42"/>
      <c r="G17" s="38"/>
      <c r="H17" s="38"/>
      <c r="I17" s="43" t="str">
        <f aca="false">LEFT(M17,5)</f>
        <v>AM</v>
      </c>
      <c r="J17" s="42" t="s">
        <v>1067</v>
      </c>
      <c r="K17" s="38"/>
      <c r="L17" s="38" t="s">
        <v>1068</v>
      </c>
      <c r="M17" s="42" t="s">
        <v>1066</v>
      </c>
      <c r="N17" s="48" t="s">
        <v>1069</v>
      </c>
      <c r="O17" s="46"/>
      <c r="P17" s="47"/>
    </row>
    <row r="18" customFormat="false" ht="12.75" hidden="false" customHeight="false" outlineLevel="0" collapsed="false">
      <c r="A18" s="12" t="s">
        <v>1070</v>
      </c>
      <c r="B18" s="12" t="s">
        <v>1071</v>
      </c>
      <c r="C18" s="28" t="s">
        <v>1072</v>
      </c>
      <c r="D18" s="12" t="n">
        <v>17</v>
      </c>
      <c r="E18" s="29" t="s">
        <v>1073</v>
      </c>
      <c r="H18" s="31" t="s">
        <v>1074</v>
      </c>
      <c r="I18" s="13" t="str">
        <f aca="false">LEFT(M18,5)</f>
        <v>AZ</v>
      </c>
      <c r="J18" s="30" t="s">
        <v>1071</v>
      </c>
      <c r="L18" s="31" t="s">
        <v>1075</v>
      </c>
      <c r="M18" s="15" t="s">
        <v>1076</v>
      </c>
      <c r="N18" s="14" t="s">
        <v>1077</v>
      </c>
      <c r="O18" s="13" t="n">
        <v>1967</v>
      </c>
    </row>
    <row r="19" customFormat="false" ht="12.75" hidden="false" customHeight="false" outlineLevel="0" collapsed="false">
      <c r="A19" s="12" t="s">
        <v>1070</v>
      </c>
      <c r="B19" s="12" t="s">
        <v>1078</v>
      </c>
      <c r="C19" s="28"/>
      <c r="D19" s="12" t="n">
        <v>19</v>
      </c>
      <c r="E19" s="37" t="s">
        <v>1079</v>
      </c>
      <c r="I19" s="13" t="str">
        <f aca="false">LEFT(M19,5)</f>
        <v>AZ.BA</v>
      </c>
      <c r="J19" s="30" t="s">
        <v>1078</v>
      </c>
      <c r="K19" s="31" t="s">
        <v>1080</v>
      </c>
      <c r="L19" s="31" t="s">
        <v>1081</v>
      </c>
      <c r="M19" s="32" t="s">
        <v>1082</v>
      </c>
      <c r="N19" s="14" t="s">
        <v>1083</v>
      </c>
      <c r="O19" s="16" t="n">
        <v>1972</v>
      </c>
    </row>
    <row r="20" customFormat="false" ht="12.75" hidden="false" customHeight="false" outlineLevel="0" collapsed="false">
      <c r="A20" s="12" t="s">
        <v>1070</v>
      </c>
      <c r="B20" s="12" t="s">
        <v>1078</v>
      </c>
      <c r="C20" s="28" t="s">
        <v>1084</v>
      </c>
      <c r="D20" s="12" t="n">
        <v>20</v>
      </c>
      <c r="E20" s="29" t="s">
        <v>1085</v>
      </c>
      <c r="I20" s="13" t="str">
        <f aca="false">LEFT(M20,5)</f>
        <v>AZ.BA</v>
      </c>
      <c r="J20" s="30" t="s">
        <v>1078</v>
      </c>
      <c r="K20" s="31" t="s">
        <v>1080</v>
      </c>
      <c r="L20" s="31" t="s">
        <v>1081</v>
      </c>
      <c r="M20" s="32" t="s">
        <v>1082</v>
      </c>
      <c r="N20" s="14" t="s">
        <v>1086</v>
      </c>
      <c r="O20" s="13" t="n">
        <v>1908</v>
      </c>
      <c r="P20" s="17" t="s">
        <v>1087</v>
      </c>
    </row>
    <row r="21" customFormat="false" ht="12.75" hidden="false" customHeight="false" outlineLevel="0" collapsed="false">
      <c r="A21" s="12" t="s">
        <v>1070</v>
      </c>
      <c r="B21" s="12" t="s">
        <v>1088</v>
      </c>
      <c r="C21" s="28" t="s">
        <v>1089</v>
      </c>
      <c r="D21" s="12" t="n">
        <v>21</v>
      </c>
      <c r="E21" s="29" t="s">
        <v>1090</v>
      </c>
      <c r="I21" s="13" t="str">
        <f aca="false">LEFT(M21,5)</f>
        <v>AZ.XZ</v>
      </c>
      <c r="J21" s="30" t="s">
        <v>1091</v>
      </c>
      <c r="K21" s="12" t="s">
        <v>1092</v>
      </c>
      <c r="L21" s="31" t="s">
        <v>1093</v>
      </c>
      <c r="M21" s="32" t="s">
        <v>1094</v>
      </c>
      <c r="N21" s="14" t="s">
        <v>1095</v>
      </c>
      <c r="O21" s="13" t="n">
        <v>1969</v>
      </c>
    </row>
    <row r="22" customFormat="false" ht="12.75" hidden="false" customHeight="false" outlineLevel="0" collapsed="false">
      <c r="A22" s="12" t="s">
        <v>1070</v>
      </c>
      <c r="B22" s="12" t="s">
        <v>1096</v>
      </c>
      <c r="C22" s="28" t="s">
        <v>1097</v>
      </c>
      <c r="D22" s="12" t="n">
        <v>22</v>
      </c>
      <c r="E22" s="29" t="s">
        <v>1098</v>
      </c>
      <c r="H22" s="31" t="s">
        <v>1099</v>
      </c>
      <c r="I22" s="13" t="str">
        <f aca="false">LEFT(M22,5)</f>
        <v>AZ.GA</v>
      </c>
      <c r="J22" s="30" t="s">
        <v>1100</v>
      </c>
      <c r="K22" s="31" t="s">
        <v>1101</v>
      </c>
      <c r="L22" s="31" t="s">
        <v>1102</v>
      </c>
      <c r="M22" s="32" t="s">
        <v>1103</v>
      </c>
      <c r="N22" s="14" t="s">
        <v>1104</v>
      </c>
      <c r="O22" s="13" t="s">
        <v>960</v>
      </c>
    </row>
    <row r="23" customFormat="false" ht="12.75" hidden="false" customHeight="false" outlineLevel="0" collapsed="false">
      <c r="A23" s="12" t="s">
        <v>1070</v>
      </c>
      <c r="B23" s="12" t="s">
        <v>1105</v>
      </c>
      <c r="C23" s="28" t="s">
        <v>1106</v>
      </c>
      <c r="D23" s="12" t="n">
        <v>23</v>
      </c>
      <c r="E23" s="29" t="s">
        <v>1107</v>
      </c>
      <c r="F23" s="30" t="s">
        <v>1108</v>
      </c>
      <c r="H23" s="31" t="s">
        <v>1109</v>
      </c>
      <c r="I23" s="13" t="str">
        <f aca="false">LEFT(M23,5)</f>
        <v>AZ</v>
      </c>
      <c r="J23" s="30" t="s">
        <v>1110</v>
      </c>
      <c r="L23" s="31" t="s">
        <v>1111</v>
      </c>
      <c r="M23" s="15" t="s">
        <v>1076</v>
      </c>
      <c r="N23" s="14" t="s">
        <v>1112</v>
      </c>
      <c r="O23" s="13" t="n">
        <v>1971</v>
      </c>
      <c r="P23" s="17" t="s">
        <v>961</v>
      </c>
    </row>
    <row r="24" customFormat="false" ht="12.75" hidden="false" customHeight="false" outlineLevel="0" collapsed="false">
      <c r="A24" s="12" t="s">
        <v>1070</v>
      </c>
      <c r="B24" s="12" t="s">
        <v>1113</v>
      </c>
      <c r="C24" s="28" t="s">
        <v>1114</v>
      </c>
      <c r="D24" s="12" t="n">
        <v>24</v>
      </c>
      <c r="E24" s="29" t="s">
        <v>1115</v>
      </c>
      <c r="I24" s="13" t="str">
        <f aca="false">LEFT(M24,5)</f>
        <v>AZ.SL</v>
      </c>
      <c r="J24" s="30" t="s">
        <v>1116</v>
      </c>
      <c r="K24" s="12" t="s">
        <v>1116</v>
      </c>
      <c r="L24" s="31" t="s">
        <v>1117</v>
      </c>
      <c r="M24" s="32" t="s">
        <v>1118</v>
      </c>
      <c r="N24" s="14" t="s">
        <v>1117</v>
      </c>
      <c r="O24" s="13" t="n">
        <v>1966</v>
      </c>
    </row>
    <row r="25" customFormat="false" ht="12.75" hidden="false" customHeight="false" outlineLevel="0" collapsed="false">
      <c r="A25" s="12" t="s">
        <v>1070</v>
      </c>
      <c r="B25" s="12" t="s">
        <v>1119</v>
      </c>
      <c r="C25" s="28" t="s">
        <v>1120</v>
      </c>
      <c r="D25" s="12" t="n">
        <v>25</v>
      </c>
      <c r="E25" s="29" t="s">
        <v>1121</v>
      </c>
      <c r="I25" s="13" t="str">
        <f aca="false">LEFT(M25,5)</f>
        <v>AZ.YE</v>
      </c>
      <c r="J25" s="30" t="s">
        <v>1122</v>
      </c>
      <c r="K25" s="12" t="s">
        <v>1123</v>
      </c>
      <c r="L25" s="31" t="s">
        <v>1124</v>
      </c>
      <c r="M25" s="32" t="s">
        <v>1125</v>
      </c>
      <c r="N25" s="14" t="s">
        <v>1124</v>
      </c>
      <c r="O25" s="13" t="n">
        <v>1972</v>
      </c>
    </row>
    <row r="26" customFormat="false" ht="12.75" hidden="false" customHeight="false" outlineLevel="0" collapsed="false">
      <c r="A26" s="12" t="s">
        <v>1070</v>
      </c>
      <c r="B26" s="12" t="s">
        <v>1126</v>
      </c>
      <c r="C26" s="28" t="s">
        <v>1127</v>
      </c>
      <c r="D26" s="12" t="n">
        <v>26</v>
      </c>
      <c r="E26" s="29" t="s">
        <v>1128</v>
      </c>
      <c r="I26" s="13" t="str">
        <f aca="false">LEFT(M26,5)</f>
        <v>AZ.ZQ</v>
      </c>
      <c r="J26" s="30" t="s">
        <v>1129</v>
      </c>
      <c r="K26" s="12" t="s">
        <v>1130</v>
      </c>
      <c r="L26" s="31" t="s">
        <v>1131</v>
      </c>
      <c r="M26" s="32" t="s">
        <v>1132</v>
      </c>
      <c r="N26" s="14" t="s">
        <v>1133</v>
      </c>
      <c r="O26" s="13" t="n">
        <v>1979</v>
      </c>
    </row>
    <row r="27" customFormat="false" ht="12.75" hidden="false" customHeight="false" outlineLevel="0" collapsed="false">
      <c r="A27" s="38" t="s">
        <v>1070</v>
      </c>
      <c r="B27" s="38" t="s">
        <v>1134</v>
      </c>
      <c r="C27" s="43" t="s">
        <v>1134</v>
      </c>
      <c r="D27" s="38" t="n">
        <v>27</v>
      </c>
      <c r="E27" s="41"/>
      <c r="F27" s="42"/>
      <c r="G27" s="38"/>
      <c r="H27" s="38"/>
      <c r="I27" s="43" t="str">
        <f aca="false">LEFT(M27,5)</f>
        <v>AZ</v>
      </c>
      <c r="J27" s="42" t="s">
        <v>1134</v>
      </c>
      <c r="K27" s="38"/>
      <c r="L27" s="38" t="s">
        <v>1135</v>
      </c>
      <c r="M27" s="42" t="s">
        <v>1076</v>
      </c>
      <c r="N27" s="48" t="s">
        <v>1135</v>
      </c>
      <c r="O27" s="46"/>
      <c r="P27" s="47"/>
    </row>
    <row r="28" customFormat="false" ht="12.75" hidden="false" customHeight="false" outlineLevel="0" collapsed="false">
      <c r="A28" s="12" t="s">
        <v>1136</v>
      </c>
      <c r="B28" s="12" t="s">
        <v>1137</v>
      </c>
      <c r="C28" s="28" t="s">
        <v>1138</v>
      </c>
      <c r="D28" s="12" t="n">
        <v>28</v>
      </c>
      <c r="E28" s="29" t="s">
        <v>1139</v>
      </c>
      <c r="F28" s="30" t="s">
        <v>1140</v>
      </c>
      <c r="G28" s="31" t="s">
        <v>1141</v>
      </c>
      <c r="H28" s="31" t="s">
        <v>1142</v>
      </c>
      <c r="I28" s="13" t="str">
        <f aca="false">LEFT(M28,5)</f>
        <v>BY.BR</v>
      </c>
      <c r="J28" s="30" t="s">
        <v>1143</v>
      </c>
      <c r="K28" s="31" t="s">
        <v>1144</v>
      </c>
      <c r="L28" s="31" t="s">
        <v>1145</v>
      </c>
      <c r="M28" s="32" t="s">
        <v>1146</v>
      </c>
      <c r="N28" s="49" t="s">
        <v>1147</v>
      </c>
      <c r="O28" s="50" t="n">
        <v>1956</v>
      </c>
      <c r="P28" s="35" t="n">
        <v>2003</v>
      </c>
    </row>
    <row r="29" customFormat="false" ht="12.75" hidden="false" customHeight="false" outlineLevel="0" collapsed="false">
      <c r="A29" s="12" t="s">
        <v>1136</v>
      </c>
      <c r="B29" s="12" t="s">
        <v>1148</v>
      </c>
      <c r="C29" s="28" t="s">
        <v>1149</v>
      </c>
      <c r="D29" s="12" t="n">
        <v>29</v>
      </c>
      <c r="E29" s="29" t="s">
        <v>1150</v>
      </c>
      <c r="F29" s="30" t="s">
        <v>1151</v>
      </c>
      <c r="G29" s="31" t="s">
        <v>1152</v>
      </c>
      <c r="H29" s="31" t="s">
        <v>1153</v>
      </c>
      <c r="I29" s="13" t="str">
        <f aca="false">LEFT(M29,5)</f>
        <v>BY.MA</v>
      </c>
      <c r="J29" s="30" t="s">
        <v>1154</v>
      </c>
      <c r="K29" s="31" t="s">
        <v>1155</v>
      </c>
      <c r="L29" s="31" t="s">
        <v>1156</v>
      </c>
      <c r="M29" s="32" t="s">
        <v>1157</v>
      </c>
      <c r="N29" s="49" t="s">
        <v>1158</v>
      </c>
      <c r="O29" s="13" t="n">
        <v>1977</v>
      </c>
      <c r="P29" s="35" t="n">
        <v>1977</v>
      </c>
    </row>
    <row r="30" customFormat="false" ht="12.75" hidden="false" customHeight="false" outlineLevel="0" collapsed="false">
      <c r="A30" s="12" t="s">
        <v>1136</v>
      </c>
      <c r="B30" s="12" t="s">
        <v>1148</v>
      </c>
      <c r="C30" s="28" t="s">
        <v>1159</v>
      </c>
      <c r="D30" s="12" t="n">
        <v>30</v>
      </c>
      <c r="E30" s="29"/>
      <c r="F30" s="30" t="s">
        <v>1151</v>
      </c>
      <c r="G30" s="31" t="s">
        <v>1152</v>
      </c>
      <c r="H30" s="31" t="s">
        <v>1153</v>
      </c>
      <c r="I30" s="13" t="str">
        <f aca="false">LEFT(M30,5)</f>
        <v>BY.MA</v>
      </c>
      <c r="J30" s="30" t="s">
        <v>1154</v>
      </c>
      <c r="K30" s="31" t="s">
        <v>1155</v>
      </c>
      <c r="L30" s="31" t="s">
        <v>1156</v>
      </c>
      <c r="M30" s="32" t="s">
        <v>1157</v>
      </c>
      <c r="N30" s="51" t="s">
        <v>1160</v>
      </c>
      <c r="O30" s="52" t="n">
        <v>1976</v>
      </c>
      <c r="P30" s="35"/>
    </row>
    <row r="31" customFormat="false" ht="12.75" hidden="false" customHeight="false" outlineLevel="0" collapsed="false">
      <c r="A31" s="12" t="s">
        <v>1136</v>
      </c>
      <c r="B31" s="12" t="s">
        <v>1161</v>
      </c>
      <c r="C31" s="28" t="s">
        <v>1162</v>
      </c>
      <c r="D31" s="12" t="n">
        <v>31</v>
      </c>
      <c r="E31" s="29" t="s">
        <v>1161</v>
      </c>
      <c r="F31" s="30" t="s">
        <v>1163</v>
      </c>
      <c r="G31" s="31" t="s">
        <v>1164</v>
      </c>
      <c r="H31" s="31" t="s">
        <v>1165</v>
      </c>
      <c r="I31" s="13" t="str">
        <f aca="false">LEFT(M31,5)</f>
        <v>BY.MI</v>
      </c>
      <c r="J31" s="30" t="s">
        <v>1166</v>
      </c>
      <c r="K31" s="31" t="s">
        <v>1167</v>
      </c>
      <c r="L31" s="31" t="s">
        <v>1168</v>
      </c>
      <c r="M31" s="32" t="s">
        <v>1169</v>
      </c>
      <c r="N31" s="49" t="s">
        <v>1170</v>
      </c>
      <c r="O31" s="50" t="n">
        <v>1958</v>
      </c>
      <c r="P31" s="35" t="s">
        <v>1171</v>
      </c>
    </row>
    <row r="32" customFormat="false" ht="12.75" hidden="false" customHeight="false" outlineLevel="0" collapsed="false">
      <c r="A32" s="12" t="s">
        <v>1136</v>
      </c>
      <c r="B32" s="12" t="s">
        <v>1172</v>
      </c>
      <c r="C32" s="28" t="s">
        <v>1173</v>
      </c>
      <c r="D32" s="12" t="n">
        <v>32</v>
      </c>
      <c r="E32" s="29" t="s">
        <v>1174</v>
      </c>
      <c r="F32" s="30" t="s">
        <v>1140</v>
      </c>
      <c r="G32" s="31" t="s">
        <v>1141</v>
      </c>
      <c r="H32" s="31" t="s">
        <v>1142</v>
      </c>
      <c r="I32" s="13" t="str">
        <f aca="false">LEFT(M32,5)</f>
        <v>BY.BR</v>
      </c>
      <c r="J32" s="30" t="s">
        <v>1172</v>
      </c>
      <c r="K32" s="31" t="s">
        <v>1175</v>
      </c>
      <c r="L32" s="31" t="s">
        <v>1176</v>
      </c>
      <c r="M32" s="32" t="s">
        <v>1177</v>
      </c>
      <c r="N32" s="51" t="s">
        <v>1178</v>
      </c>
      <c r="O32" s="52" t="s">
        <v>1179</v>
      </c>
      <c r="P32" s="35"/>
    </row>
    <row r="33" customFormat="false" ht="12.75" hidden="false" customHeight="false" outlineLevel="0" collapsed="false">
      <c r="A33" s="12" t="s">
        <v>1136</v>
      </c>
      <c r="B33" s="12" t="s">
        <v>1180</v>
      </c>
      <c r="C33" s="28" t="s">
        <v>1181</v>
      </c>
      <c r="D33" s="12" t="n">
        <v>33</v>
      </c>
      <c r="E33" s="29" t="s">
        <v>1182</v>
      </c>
      <c r="F33" s="30" t="s">
        <v>1183</v>
      </c>
      <c r="G33" s="31" t="s">
        <v>1184</v>
      </c>
      <c r="H33" s="31" t="s">
        <v>1185</v>
      </c>
      <c r="I33" s="13" t="str">
        <f aca="false">LEFT(M33,5)</f>
        <v>BY.VI</v>
      </c>
      <c r="J33" s="30" t="s">
        <v>1186</v>
      </c>
      <c r="K33" s="31" t="s">
        <v>1187</v>
      </c>
      <c r="L33" s="31" t="s">
        <v>1188</v>
      </c>
      <c r="M33" s="32" t="s">
        <v>1189</v>
      </c>
      <c r="N33" s="49" t="s">
        <v>1190</v>
      </c>
      <c r="O33" s="50" t="n">
        <v>1967</v>
      </c>
      <c r="P33" s="35" t="s">
        <v>1191</v>
      </c>
    </row>
    <row r="34" customFormat="false" ht="12.75" hidden="false" customHeight="false" outlineLevel="0" collapsed="false">
      <c r="A34" s="12" t="s">
        <v>1136</v>
      </c>
      <c r="B34" s="12" t="s">
        <v>1192</v>
      </c>
      <c r="C34" s="28" t="s">
        <v>1193</v>
      </c>
      <c r="D34" s="12" t="n">
        <v>34</v>
      </c>
      <c r="E34" s="29" t="s">
        <v>1194</v>
      </c>
      <c r="F34" s="53" t="s">
        <v>1195</v>
      </c>
      <c r="G34" s="31" t="s">
        <v>1196</v>
      </c>
      <c r="H34" s="31" t="s">
        <v>1196</v>
      </c>
      <c r="I34" s="13" t="str">
        <f aca="false">LEFT(M34,5)</f>
        <v>BY.HO</v>
      </c>
      <c r="J34" s="30" t="s">
        <v>1197</v>
      </c>
      <c r="K34" s="31" t="s">
        <v>1198</v>
      </c>
      <c r="L34" s="31" t="s">
        <v>1198</v>
      </c>
      <c r="M34" s="32" t="s">
        <v>1199</v>
      </c>
      <c r="N34" s="49" t="s">
        <v>1200</v>
      </c>
      <c r="O34" s="50" t="n">
        <v>1951</v>
      </c>
      <c r="P34" s="35" t="s">
        <v>961</v>
      </c>
    </row>
    <row r="35" customFormat="false" ht="12.75" hidden="false" customHeight="false" outlineLevel="0" collapsed="false">
      <c r="A35" s="12" t="s">
        <v>1136</v>
      </c>
      <c r="B35" s="12" t="s">
        <v>1201</v>
      </c>
      <c r="C35" s="28" t="s">
        <v>1202</v>
      </c>
      <c r="D35" s="12" t="n">
        <v>35</v>
      </c>
      <c r="E35" s="29" t="s">
        <v>1203</v>
      </c>
      <c r="F35" s="30" t="s">
        <v>1204</v>
      </c>
      <c r="G35" s="31" t="s">
        <v>1205</v>
      </c>
      <c r="H35" s="31" t="s">
        <v>1206</v>
      </c>
      <c r="I35" s="13" t="str">
        <f aca="false">LEFT(M35,5)</f>
        <v>BY.HR</v>
      </c>
      <c r="J35" s="30" t="s">
        <v>1207</v>
      </c>
      <c r="K35" s="31" t="s">
        <v>1208</v>
      </c>
      <c r="L35" s="31" t="s">
        <v>1209</v>
      </c>
      <c r="M35" s="32" t="s">
        <v>1210</v>
      </c>
      <c r="N35" s="49" t="s">
        <v>1211</v>
      </c>
      <c r="O35" s="50" t="n">
        <v>1877</v>
      </c>
      <c r="P35" s="35" t="n">
        <v>2007</v>
      </c>
    </row>
    <row r="36" customFormat="false" ht="12.75" hidden="false" customHeight="false" outlineLevel="0" collapsed="false">
      <c r="A36" s="12" t="s">
        <v>1136</v>
      </c>
      <c r="B36" s="12" t="s">
        <v>1212</v>
      </c>
      <c r="C36" s="54" t="s">
        <v>1213</v>
      </c>
      <c r="D36" s="12" t="n">
        <v>36</v>
      </c>
      <c r="E36" s="29" t="s">
        <v>1214</v>
      </c>
      <c r="F36" s="30" t="s">
        <v>1163</v>
      </c>
      <c r="G36" s="31" t="s">
        <v>1164</v>
      </c>
      <c r="H36" s="31" t="s">
        <v>1165</v>
      </c>
      <c r="I36" s="13" t="str">
        <f aca="false">LEFT(M36,5)</f>
        <v>BY.MI</v>
      </c>
      <c r="J36" s="30" t="s">
        <v>1215</v>
      </c>
      <c r="K36" s="31" t="s">
        <v>1216</v>
      </c>
      <c r="L36" s="31" t="s">
        <v>1216</v>
      </c>
      <c r="M36" s="32" t="s">
        <v>1217</v>
      </c>
      <c r="N36" s="49" t="s">
        <v>1218</v>
      </c>
      <c r="O36" s="50" t="n">
        <v>1965</v>
      </c>
      <c r="P36" s="35" t="s">
        <v>961</v>
      </c>
    </row>
    <row r="37" customFormat="false" ht="12.75" hidden="false" customHeight="false" outlineLevel="0" collapsed="false">
      <c r="A37" s="12" t="s">
        <v>1136</v>
      </c>
      <c r="B37" s="12" t="s">
        <v>1219</v>
      </c>
      <c r="C37" s="28" t="s">
        <v>1220</v>
      </c>
      <c r="D37" s="12" t="n">
        <v>37</v>
      </c>
      <c r="E37" s="29" t="s">
        <v>1219</v>
      </c>
      <c r="F37" s="30" t="s">
        <v>1140</v>
      </c>
      <c r="G37" s="31" t="s">
        <v>1141</v>
      </c>
      <c r="H37" s="31" t="s">
        <v>1142</v>
      </c>
      <c r="I37" s="13" t="str">
        <f aca="false">LEFT(M37,5)</f>
        <v>BY.BR</v>
      </c>
      <c r="J37" s="30" t="s">
        <v>1221</v>
      </c>
      <c r="K37" s="31" t="s">
        <v>1222</v>
      </c>
      <c r="L37" s="31" t="s">
        <v>1223</v>
      </c>
      <c r="M37" s="32" t="s">
        <v>1224</v>
      </c>
      <c r="N37" s="49" t="s">
        <v>1225</v>
      </c>
      <c r="O37" s="50"/>
      <c r="P37" s="35" t="n">
        <v>1975</v>
      </c>
    </row>
    <row r="38" customFormat="false" ht="12.75" hidden="false" customHeight="false" outlineLevel="0" collapsed="false">
      <c r="A38" s="12" t="s">
        <v>1136</v>
      </c>
      <c r="B38" s="12" t="s">
        <v>1226</v>
      </c>
      <c r="C38" s="28" t="s">
        <v>1227</v>
      </c>
      <c r="D38" s="12" t="n">
        <v>38</v>
      </c>
      <c r="E38" s="29" t="s">
        <v>1228</v>
      </c>
      <c r="F38" s="53" t="s">
        <v>1151</v>
      </c>
      <c r="G38" s="31" t="s">
        <v>1152</v>
      </c>
      <c r="H38" s="31" t="s">
        <v>1153</v>
      </c>
      <c r="I38" s="13" t="str">
        <f aca="false">LEFT(M38,5)</f>
        <v>BY.MA</v>
      </c>
      <c r="J38" s="30" t="s">
        <v>1229</v>
      </c>
      <c r="K38" s="31" t="s">
        <v>1230</v>
      </c>
      <c r="L38" s="31" t="s">
        <v>1231</v>
      </c>
      <c r="M38" s="32" t="s">
        <v>1232</v>
      </c>
      <c r="N38" s="49" t="s">
        <v>1233</v>
      </c>
      <c r="O38" s="50" t="s">
        <v>1234</v>
      </c>
      <c r="P38" s="35" t="s">
        <v>961</v>
      </c>
    </row>
    <row r="39" customFormat="false" ht="12.75" hidden="false" customHeight="false" outlineLevel="0" collapsed="false">
      <c r="A39" s="12" t="s">
        <v>1136</v>
      </c>
      <c r="B39" s="12" t="s">
        <v>1235</v>
      </c>
      <c r="C39" s="28" t="s">
        <v>1236</v>
      </c>
      <c r="D39" s="12" t="n">
        <v>39</v>
      </c>
      <c r="E39" s="29" t="s">
        <v>1237</v>
      </c>
      <c r="F39" s="30" t="s">
        <v>1204</v>
      </c>
      <c r="G39" s="31" t="s">
        <v>1205</v>
      </c>
      <c r="H39" s="31" t="s">
        <v>1206</v>
      </c>
      <c r="I39" s="13" t="str">
        <f aca="false">LEFT(M39,5)</f>
        <v>BY.HR</v>
      </c>
      <c r="J39" s="30" t="s">
        <v>1235</v>
      </c>
      <c r="K39" s="31" t="s">
        <v>1238</v>
      </c>
      <c r="L39" s="31" t="s">
        <v>1239</v>
      </c>
      <c r="M39" s="32" t="s">
        <v>1240</v>
      </c>
      <c r="N39" s="51" t="s">
        <v>1241</v>
      </c>
      <c r="O39" s="52" t="n">
        <v>1876</v>
      </c>
      <c r="P39" s="35"/>
    </row>
    <row r="40" customFormat="false" ht="12.75" hidden="false" customHeight="false" outlineLevel="0" collapsed="false">
      <c r="A40" s="12" t="s">
        <v>1136</v>
      </c>
      <c r="B40" s="12" t="s">
        <v>1242</v>
      </c>
      <c r="C40" s="28" t="s">
        <v>1243</v>
      </c>
      <c r="D40" s="12" t="n">
        <v>40</v>
      </c>
      <c r="E40" s="29" t="s">
        <v>1244</v>
      </c>
      <c r="F40" s="30" t="s">
        <v>1163</v>
      </c>
      <c r="G40" s="31" t="s">
        <v>1245</v>
      </c>
      <c r="H40" s="31" t="s">
        <v>1165</v>
      </c>
      <c r="I40" s="13" t="str">
        <f aca="false">LEFT(M40,5)</f>
        <v>BY.HM</v>
      </c>
      <c r="J40" s="30" t="s">
        <v>1242</v>
      </c>
      <c r="K40" s="31" t="s">
        <v>1245</v>
      </c>
      <c r="L40" s="31" t="s">
        <v>1246</v>
      </c>
      <c r="M40" s="32" t="s">
        <v>1247</v>
      </c>
      <c r="N40" s="51" t="s">
        <v>1248</v>
      </c>
      <c r="O40" s="52" t="n">
        <v>1975</v>
      </c>
      <c r="P40" s="35"/>
    </row>
    <row r="41" customFormat="false" ht="12.75" hidden="false" customHeight="false" outlineLevel="0" collapsed="false">
      <c r="A41" s="12" t="s">
        <v>1136</v>
      </c>
      <c r="B41" s="12" t="s">
        <v>1242</v>
      </c>
      <c r="C41" s="36" t="s">
        <v>1249</v>
      </c>
      <c r="D41" s="12" t="n">
        <v>41</v>
      </c>
      <c r="E41" s="55" t="s">
        <v>1250</v>
      </c>
      <c r="F41" s="30" t="s">
        <v>1163</v>
      </c>
      <c r="G41" s="31" t="s">
        <v>1245</v>
      </c>
      <c r="H41" s="31" t="s">
        <v>1165</v>
      </c>
      <c r="I41" s="13" t="str">
        <f aca="false">LEFT(M41,5)</f>
        <v>BY.HM</v>
      </c>
      <c r="J41" s="30" t="s">
        <v>1242</v>
      </c>
      <c r="K41" s="31" t="s">
        <v>1245</v>
      </c>
      <c r="L41" s="31" t="s">
        <v>1246</v>
      </c>
      <c r="M41" s="32" t="s">
        <v>1247</v>
      </c>
      <c r="N41" s="51" t="s">
        <v>1251</v>
      </c>
      <c r="O41" s="52" t="n">
        <v>1864</v>
      </c>
      <c r="P41" s="35"/>
    </row>
    <row r="42" customFormat="false" ht="12.75" hidden="false" customHeight="false" outlineLevel="0" collapsed="false">
      <c r="A42" s="12" t="s">
        <v>1136</v>
      </c>
      <c r="B42" s="12" t="s">
        <v>1252</v>
      </c>
      <c r="C42" s="28" t="s">
        <v>1253</v>
      </c>
      <c r="D42" s="12" t="n">
        <v>42</v>
      </c>
      <c r="E42" s="29" t="s">
        <v>1252</v>
      </c>
      <c r="F42" s="30" t="s">
        <v>1151</v>
      </c>
      <c r="G42" s="31" t="s">
        <v>1152</v>
      </c>
      <c r="H42" s="31" t="s">
        <v>1153</v>
      </c>
      <c r="I42" s="13" t="str">
        <f aca="false">LEFT(M42,5)</f>
        <v>BY.MA</v>
      </c>
      <c r="J42" s="30" t="s">
        <v>1254</v>
      </c>
      <c r="K42" s="31" t="s">
        <v>1255</v>
      </c>
      <c r="L42" s="31" t="s">
        <v>1256</v>
      </c>
      <c r="M42" s="32" t="s">
        <v>1257</v>
      </c>
      <c r="N42" s="49" t="s">
        <v>1258</v>
      </c>
      <c r="O42" s="50" t="s">
        <v>1259</v>
      </c>
      <c r="P42" s="35" t="n">
        <v>2007</v>
      </c>
    </row>
    <row r="43" customFormat="false" ht="12.75" hidden="false" customHeight="false" outlineLevel="0" collapsed="false">
      <c r="A43" s="12" t="s">
        <v>1136</v>
      </c>
      <c r="B43" s="12" t="s">
        <v>1260</v>
      </c>
      <c r="C43" s="28" t="s">
        <v>1261</v>
      </c>
      <c r="D43" s="12" t="n">
        <v>43</v>
      </c>
      <c r="E43" s="29" t="s">
        <v>1262</v>
      </c>
      <c r="F43" s="30" t="s">
        <v>1163</v>
      </c>
      <c r="G43" s="31" t="s">
        <v>1164</v>
      </c>
      <c r="H43" s="31" t="s">
        <v>1165</v>
      </c>
      <c r="I43" s="13" t="str">
        <f aca="false">LEFT(M43,5)</f>
        <v>BY.MI</v>
      </c>
      <c r="J43" s="30" t="s">
        <v>1263</v>
      </c>
      <c r="K43" s="31" t="s">
        <v>1264</v>
      </c>
      <c r="L43" s="31" t="s">
        <v>1265</v>
      </c>
      <c r="M43" s="32" t="s">
        <v>1266</v>
      </c>
      <c r="N43" s="51" t="s">
        <v>1267</v>
      </c>
      <c r="O43" s="52" t="n">
        <v>1959</v>
      </c>
      <c r="P43" s="35"/>
    </row>
    <row r="44" customFormat="false" ht="12.75" hidden="false" customHeight="false" outlineLevel="0" collapsed="false">
      <c r="A44" s="12" t="s">
        <v>1136</v>
      </c>
      <c r="B44" s="12" t="s">
        <v>1268</v>
      </c>
      <c r="C44" s="28" t="s">
        <v>1269</v>
      </c>
      <c r="D44" s="12" t="n">
        <v>44</v>
      </c>
      <c r="E44" s="29" t="s">
        <v>1270</v>
      </c>
      <c r="F44" s="30" t="s">
        <v>1195</v>
      </c>
      <c r="G44" s="31" t="s">
        <v>1196</v>
      </c>
      <c r="H44" s="31" t="s">
        <v>1196</v>
      </c>
      <c r="I44" s="13" t="str">
        <f aca="false">LEFT(M44,5)</f>
        <v>BY.HO</v>
      </c>
      <c r="J44" s="30" t="s">
        <v>1271</v>
      </c>
      <c r="K44" s="31" t="s">
        <v>1272</v>
      </c>
      <c r="L44" s="31" t="s">
        <v>1273</v>
      </c>
      <c r="M44" s="32" t="s">
        <v>1274</v>
      </c>
      <c r="N44" s="49" t="s">
        <v>1275</v>
      </c>
      <c r="O44" s="50" t="s">
        <v>1276</v>
      </c>
      <c r="P44" s="35" t="n">
        <v>2004</v>
      </c>
    </row>
    <row r="45" customFormat="false" ht="12.75" hidden="false" customHeight="false" outlineLevel="0" collapsed="false">
      <c r="A45" s="12" t="s">
        <v>1136</v>
      </c>
      <c r="B45" s="12" t="s">
        <v>1277</v>
      </c>
      <c r="C45" s="28" t="s">
        <v>1278</v>
      </c>
      <c r="D45" s="12" t="n">
        <v>45</v>
      </c>
      <c r="E45" s="29"/>
      <c r="F45" s="30" t="s">
        <v>1163</v>
      </c>
      <c r="G45" s="31" t="s">
        <v>1164</v>
      </c>
      <c r="H45" s="31" t="s">
        <v>1165</v>
      </c>
      <c r="I45" s="13" t="str">
        <f aca="false">LEFT(M45,5)</f>
        <v>BY.MI</v>
      </c>
      <c r="J45" s="15" t="s">
        <v>1279</v>
      </c>
      <c r="K45" s="12" t="s">
        <v>1280</v>
      </c>
      <c r="L45" s="12" t="s">
        <v>1281</v>
      </c>
      <c r="M45" s="32" t="s">
        <v>1282</v>
      </c>
      <c r="N45" s="49" t="s">
        <v>1281</v>
      </c>
      <c r="O45" s="50" t="s">
        <v>1234</v>
      </c>
      <c r="P45" s="35" t="s">
        <v>961</v>
      </c>
    </row>
    <row r="46" customFormat="false" ht="12.75" hidden="false" customHeight="false" outlineLevel="0" collapsed="false">
      <c r="A46" s="12" t="s">
        <v>1136</v>
      </c>
      <c r="B46" s="12" t="s">
        <v>1283</v>
      </c>
      <c r="C46" s="28" t="s">
        <v>1284</v>
      </c>
      <c r="D46" s="12" t="n">
        <v>46</v>
      </c>
      <c r="E46" s="29" t="s">
        <v>1285</v>
      </c>
      <c r="F46" s="30" t="s">
        <v>1204</v>
      </c>
      <c r="G46" s="31" t="s">
        <v>1205</v>
      </c>
      <c r="H46" s="31" t="s">
        <v>1206</v>
      </c>
      <c r="I46" s="13" t="str">
        <f aca="false">LEFT(M46,5)</f>
        <v>BY.HR</v>
      </c>
      <c r="J46" s="30" t="s">
        <v>1286</v>
      </c>
      <c r="K46" s="31" t="s">
        <v>1287</v>
      </c>
      <c r="L46" s="31" t="s">
        <v>1288</v>
      </c>
      <c r="M46" s="32" t="s">
        <v>1289</v>
      </c>
      <c r="N46" s="49" t="s">
        <v>1290</v>
      </c>
      <c r="O46" s="50" t="n">
        <v>1952</v>
      </c>
      <c r="P46" s="35" t="n">
        <v>2002</v>
      </c>
    </row>
    <row r="47" customFormat="false" ht="12.75" hidden="false" customHeight="false" outlineLevel="0" collapsed="false">
      <c r="A47" s="12" t="s">
        <v>1136</v>
      </c>
      <c r="B47" s="12" t="s">
        <v>1291</v>
      </c>
      <c r="C47" s="28" t="s">
        <v>1292</v>
      </c>
      <c r="D47" s="12" t="n">
        <v>47</v>
      </c>
      <c r="E47" s="29" t="s">
        <v>1293</v>
      </c>
      <c r="F47" s="30" t="s">
        <v>1183</v>
      </c>
      <c r="G47" s="31" t="s">
        <v>1184</v>
      </c>
      <c r="H47" s="31" t="s">
        <v>1185</v>
      </c>
      <c r="I47" s="13" t="str">
        <f aca="false">LEFT(M47,5)</f>
        <v>BY.VI</v>
      </c>
      <c r="J47" s="30" t="s">
        <v>1291</v>
      </c>
      <c r="K47" s="31" t="s">
        <v>1294</v>
      </c>
      <c r="L47" s="31" t="s">
        <v>1294</v>
      </c>
      <c r="M47" s="32" t="s">
        <v>1295</v>
      </c>
      <c r="N47" s="49" t="s">
        <v>1296</v>
      </c>
      <c r="O47" s="50" t="n">
        <v>1883</v>
      </c>
      <c r="P47" s="35" t="n">
        <v>2007</v>
      </c>
    </row>
    <row r="48" customFormat="false" ht="12.75" hidden="false" customHeight="false" outlineLevel="0" collapsed="false">
      <c r="A48" s="12" t="s">
        <v>1136</v>
      </c>
      <c r="B48" s="12" t="s">
        <v>1297</v>
      </c>
      <c r="C48" s="28" t="s">
        <v>1298</v>
      </c>
      <c r="D48" s="12" t="n">
        <v>48</v>
      </c>
      <c r="E48" s="29" t="s">
        <v>1299</v>
      </c>
      <c r="F48" s="30" t="s">
        <v>1140</v>
      </c>
      <c r="G48" s="31" t="s">
        <v>1141</v>
      </c>
      <c r="H48" s="31" t="s">
        <v>1142</v>
      </c>
      <c r="I48" s="13" t="str">
        <f aca="false">LEFT(M48,5)</f>
        <v>BY.BR</v>
      </c>
      <c r="J48" s="30" t="s">
        <v>1297</v>
      </c>
      <c r="K48" s="31" t="s">
        <v>1300</v>
      </c>
      <c r="L48" s="31" t="s">
        <v>1301</v>
      </c>
      <c r="M48" s="32" t="s">
        <v>1302</v>
      </c>
      <c r="N48" s="49" t="s">
        <v>1303</v>
      </c>
      <c r="O48" s="50" t="n">
        <v>1958</v>
      </c>
      <c r="P48" s="35" t="s">
        <v>961</v>
      </c>
    </row>
    <row r="49" customFormat="false" ht="12.75" hidden="false" customHeight="false" outlineLevel="0" collapsed="false">
      <c r="A49" s="12" t="s">
        <v>1136</v>
      </c>
      <c r="B49" s="12" t="s">
        <v>1304</v>
      </c>
      <c r="C49" s="28" t="s">
        <v>1305</v>
      </c>
      <c r="D49" s="12" t="n">
        <v>49</v>
      </c>
      <c r="E49" s="29" t="s">
        <v>1306</v>
      </c>
      <c r="F49" s="30" t="s">
        <v>1183</v>
      </c>
      <c r="G49" s="31" t="s">
        <v>1184</v>
      </c>
      <c r="H49" s="31" t="s">
        <v>1185</v>
      </c>
      <c r="I49" s="13" t="str">
        <f aca="false">LEFT(M49,5)</f>
        <v>BY.VI</v>
      </c>
      <c r="J49" s="30" t="s">
        <v>1307</v>
      </c>
      <c r="K49" s="31" t="s">
        <v>1308</v>
      </c>
      <c r="L49" s="31" t="s">
        <v>1309</v>
      </c>
      <c r="M49" s="32" t="s">
        <v>1310</v>
      </c>
      <c r="N49" s="51" t="s">
        <v>1311</v>
      </c>
      <c r="O49" s="52" t="n">
        <v>1972</v>
      </c>
      <c r="P49" s="35" t="n">
        <v>2004</v>
      </c>
    </row>
    <row r="50" customFormat="false" ht="12.75" hidden="false" customHeight="false" outlineLevel="0" collapsed="false">
      <c r="A50" s="12" t="s">
        <v>1136</v>
      </c>
      <c r="B50" s="12" t="s">
        <v>1312</v>
      </c>
      <c r="C50" s="28" t="s">
        <v>1313</v>
      </c>
      <c r="D50" s="12" t="n">
        <v>50</v>
      </c>
      <c r="E50" s="29" t="s">
        <v>1314</v>
      </c>
      <c r="F50" s="30" t="s">
        <v>1195</v>
      </c>
      <c r="G50" s="31" t="s">
        <v>1196</v>
      </c>
      <c r="H50" s="31" t="s">
        <v>1196</v>
      </c>
      <c r="I50" s="13" t="str">
        <f aca="false">LEFT(M50,5)</f>
        <v>BY.HO</v>
      </c>
      <c r="J50" s="30" t="s">
        <v>1315</v>
      </c>
      <c r="K50" s="31" t="s">
        <v>1316</v>
      </c>
      <c r="L50" s="31" t="s">
        <v>1317</v>
      </c>
      <c r="M50" s="32" t="s">
        <v>1318</v>
      </c>
      <c r="N50" s="51" t="s">
        <v>1319</v>
      </c>
      <c r="O50" s="52" t="n">
        <v>1975</v>
      </c>
      <c r="P50" s="35"/>
    </row>
    <row r="51" customFormat="false" ht="12.75" hidden="false" customHeight="false" outlineLevel="0" collapsed="false">
      <c r="A51" s="12" t="s">
        <v>1136</v>
      </c>
      <c r="B51" s="12" t="s">
        <v>1320</v>
      </c>
      <c r="C51" s="28" t="s">
        <v>1321</v>
      </c>
      <c r="D51" s="12" t="n">
        <v>51</v>
      </c>
      <c r="E51" s="29" t="s">
        <v>1322</v>
      </c>
      <c r="F51" s="30" t="s">
        <v>1195</v>
      </c>
      <c r="G51" s="31" t="s">
        <v>1196</v>
      </c>
      <c r="H51" s="31" t="s">
        <v>1196</v>
      </c>
      <c r="I51" s="13" t="str">
        <f aca="false">LEFT(M51,5)</f>
        <v>BY.HO</v>
      </c>
      <c r="J51" s="30" t="s">
        <v>1323</v>
      </c>
      <c r="K51" s="31" t="s">
        <v>1324</v>
      </c>
      <c r="L51" s="31" t="s">
        <v>1325</v>
      </c>
      <c r="M51" s="32" t="s">
        <v>1326</v>
      </c>
      <c r="N51" s="49" t="s">
        <v>1327</v>
      </c>
      <c r="O51" s="50" t="n">
        <v>1981</v>
      </c>
      <c r="P51" s="35" t="s">
        <v>961</v>
      </c>
    </row>
    <row r="52" customFormat="false" ht="12.75" hidden="false" customHeight="false" outlineLevel="0" collapsed="false">
      <c r="A52" s="12" t="s">
        <v>1136</v>
      </c>
      <c r="B52" s="12" t="s">
        <v>1328</v>
      </c>
      <c r="C52" s="28" t="s">
        <v>1329</v>
      </c>
      <c r="D52" s="12" t="n">
        <v>52</v>
      </c>
      <c r="E52" s="29" t="s">
        <v>1328</v>
      </c>
      <c r="F52" s="30" t="s">
        <v>1183</v>
      </c>
      <c r="G52" s="31" t="s">
        <v>1184</v>
      </c>
      <c r="H52" s="31" t="s">
        <v>1185</v>
      </c>
      <c r="I52" s="13" t="str">
        <f aca="false">LEFT(M52,5)</f>
        <v>BY.VI</v>
      </c>
      <c r="J52" s="15" t="s">
        <v>1330</v>
      </c>
      <c r="K52" s="31" t="s">
        <v>1331</v>
      </c>
      <c r="L52" s="31" t="s">
        <v>1332</v>
      </c>
      <c r="M52" s="32" t="s">
        <v>1333</v>
      </c>
      <c r="N52" s="49" t="s">
        <v>1334</v>
      </c>
      <c r="O52" s="50" t="n">
        <v>1982</v>
      </c>
      <c r="P52" s="35" t="s">
        <v>961</v>
      </c>
    </row>
    <row r="53" customFormat="false" ht="12.75" hidden="false" customHeight="false" outlineLevel="0" collapsed="false">
      <c r="A53" s="12" t="s">
        <v>1136</v>
      </c>
      <c r="B53" s="12" t="s">
        <v>1335</v>
      </c>
      <c r="C53" s="28" t="s">
        <v>1336</v>
      </c>
      <c r="D53" s="12" t="n">
        <v>53</v>
      </c>
      <c r="E53" s="29" t="s">
        <v>1337</v>
      </c>
      <c r="F53" s="30" t="s">
        <v>1163</v>
      </c>
      <c r="G53" s="31" t="s">
        <v>1164</v>
      </c>
      <c r="H53" s="31" t="s">
        <v>1165</v>
      </c>
      <c r="I53" s="13" t="str">
        <f aca="false">LEFT(M53,5)</f>
        <v>BY.MI</v>
      </c>
      <c r="J53" s="30" t="s">
        <v>1335</v>
      </c>
      <c r="K53" s="31" t="s">
        <v>1338</v>
      </c>
      <c r="L53" s="31" t="s">
        <v>1338</v>
      </c>
      <c r="M53" s="32" t="s">
        <v>1339</v>
      </c>
      <c r="N53" s="51" t="s">
        <v>1340</v>
      </c>
      <c r="O53" s="52" t="n">
        <v>1972</v>
      </c>
      <c r="P53" s="35"/>
    </row>
    <row r="54" customFormat="false" ht="12.75" hidden="false" customHeight="false" outlineLevel="0" collapsed="false">
      <c r="A54" s="12" t="s">
        <v>1136</v>
      </c>
      <c r="B54" s="12" t="s">
        <v>1341</v>
      </c>
      <c r="C54" s="28" t="s">
        <v>1342</v>
      </c>
      <c r="D54" s="12" t="n">
        <v>54</v>
      </c>
      <c r="E54" s="29" t="s">
        <v>1341</v>
      </c>
      <c r="F54" s="30" t="s">
        <v>1151</v>
      </c>
      <c r="G54" s="31" t="s">
        <v>1152</v>
      </c>
      <c r="H54" s="31" t="s">
        <v>1153</v>
      </c>
      <c r="I54" s="13" t="str">
        <f aca="false">LEFT(M54,5)</f>
        <v>BY.MA</v>
      </c>
      <c r="J54" s="30" t="s">
        <v>1343</v>
      </c>
      <c r="K54" s="31" t="s">
        <v>1344</v>
      </c>
      <c r="L54" s="31" t="s">
        <v>1345</v>
      </c>
      <c r="M54" s="32" t="s">
        <v>1346</v>
      </c>
      <c r="N54" s="49" t="s">
        <v>1345</v>
      </c>
      <c r="O54" s="50" t="s">
        <v>1234</v>
      </c>
      <c r="P54" s="35" t="s">
        <v>961</v>
      </c>
    </row>
    <row r="55" customFormat="false" ht="12.75" hidden="false" customHeight="false" outlineLevel="0" collapsed="false">
      <c r="A55" s="12" t="s">
        <v>1136</v>
      </c>
      <c r="B55" s="12" t="s">
        <v>1347</v>
      </c>
      <c r="C55" s="28" t="s">
        <v>1348</v>
      </c>
      <c r="D55" s="12" t="n">
        <v>55</v>
      </c>
      <c r="E55" s="29" t="s">
        <v>1349</v>
      </c>
      <c r="F55" s="30" t="s">
        <v>1183</v>
      </c>
      <c r="G55" s="31" t="s">
        <v>1184</v>
      </c>
      <c r="H55" s="31" t="s">
        <v>1185</v>
      </c>
      <c r="I55" s="13" t="str">
        <f aca="false">LEFT(M55,5)</f>
        <v>BY.VI</v>
      </c>
      <c r="J55" s="30" t="s">
        <v>1347</v>
      </c>
      <c r="K55" s="31" t="s">
        <v>1350</v>
      </c>
      <c r="L55" s="31" t="s">
        <v>1351</v>
      </c>
      <c r="M55" s="32" t="s">
        <v>1352</v>
      </c>
      <c r="N55" s="49" t="s">
        <v>1353</v>
      </c>
      <c r="O55" s="50" t="n">
        <v>1878</v>
      </c>
      <c r="P55" s="35" t="n">
        <v>2006</v>
      </c>
    </row>
    <row r="56" customFormat="false" ht="12.75" hidden="false" customHeight="false" outlineLevel="0" collapsed="false">
      <c r="A56" s="12" t="s">
        <v>1354</v>
      </c>
      <c r="B56" s="12" t="s">
        <v>1355</v>
      </c>
      <c r="C56" s="36" t="s">
        <v>1356</v>
      </c>
      <c r="D56" s="12" t="n">
        <v>56</v>
      </c>
      <c r="E56" s="37" t="s">
        <v>1357</v>
      </c>
      <c r="F56" s="56" t="s">
        <v>1358</v>
      </c>
      <c r="G56" s="56" t="s">
        <v>1359</v>
      </c>
      <c r="I56" s="13" t="str">
        <f aca="false">LEFT(M56,5)</f>
        <v>EE.LV</v>
      </c>
      <c r="J56" s="57" t="s">
        <v>1355</v>
      </c>
      <c r="K56" s="56" t="s">
        <v>1355</v>
      </c>
      <c r="L56" s="58" t="s">
        <v>1360</v>
      </c>
      <c r="M56" s="59" t="s">
        <v>1361</v>
      </c>
      <c r="N56" s="14" t="s">
        <v>1362</v>
      </c>
      <c r="O56" s="50" t="n">
        <v>1975</v>
      </c>
      <c r="P56" s="35"/>
    </row>
    <row r="57" customFormat="false" ht="12.75" hidden="false" customHeight="false" outlineLevel="0" collapsed="false">
      <c r="A57" s="12" t="s">
        <v>1354</v>
      </c>
      <c r="B57" s="12" t="s">
        <v>1363</v>
      </c>
      <c r="C57" s="28" t="s">
        <v>1364</v>
      </c>
      <c r="D57" s="12" t="n">
        <v>57</v>
      </c>
      <c r="E57" s="29" t="s">
        <v>1365</v>
      </c>
      <c r="F57" s="56" t="s">
        <v>1366</v>
      </c>
      <c r="G57" s="56" t="s">
        <v>1367</v>
      </c>
      <c r="H57" s="56" t="s">
        <v>1368</v>
      </c>
      <c r="I57" s="13" t="str">
        <f aca="false">LEFT(M57,5)</f>
        <v>EE.VD</v>
      </c>
      <c r="J57" s="56" t="s">
        <v>1369</v>
      </c>
      <c r="K57" s="56" t="s">
        <v>1369</v>
      </c>
      <c r="L57" s="58" t="s">
        <v>1370</v>
      </c>
      <c r="M57" s="59" t="s">
        <v>1371</v>
      </c>
      <c r="N57" s="33" t="s">
        <v>1372</v>
      </c>
      <c r="O57" s="50" t="n">
        <v>1977</v>
      </c>
      <c r="P57" s="35" t="n">
        <v>2002</v>
      </c>
    </row>
    <row r="58" customFormat="false" ht="12.75" hidden="false" customHeight="false" outlineLevel="0" collapsed="false">
      <c r="A58" s="12" t="s">
        <v>1354</v>
      </c>
      <c r="B58" s="12" t="s">
        <v>1373</v>
      </c>
      <c r="C58" s="28" t="s">
        <v>1374</v>
      </c>
      <c r="D58" s="12" t="n">
        <v>58</v>
      </c>
      <c r="E58" s="60" t="s">
        <v>1375</v>
      </c>
      <c r="F58" s="56" t="s">
        <v>1376</v>
      </c>
      <c r="G58" s="56" t="s">
        <v>1377</v>
      </c>
      <c r="H58" s="56" t="s">
        <v>1378</v>
      </c>
      <c r="I58" s="13" t="str">
        <f aca="false">LEFT(M58,5)</f>
        <v>EE.HI</v>
      </c>
      <c r="J58" s="56" t="s">
        <v>1373</v>
      </c>
      <c r="K58" s="56" t="s">
        <v>1373</v>
      </c>
      <c r="L58" s="58" t="s">
        <v>1379</v>
      </c>
      <c r="M58" s="59" t="s">
        <v>1380</v>
      </c>
      <c r="N58" s="33" t="s">
        <v>1375</v>
      </c>
      <c r="O58" s="50" t="n">
        <v>1970</v>
      </c>
      <c r="P58" s="35" t="n">
        <v>1981</v>
      </c>
    </row>
    <row r="59" customFormat="false" ht="12.75" hidden="false" customHeight="false" outlineLevel="0" collapsed="false">
      <c r="A59" s="12" t="s">
        <v>1354</v>
      </c>
      <c r="B59" s="12" t="s">
        <v>1381</v>
      </c>
      <c r="C59" s="28" t="s">
        <v>1382</v>
      </c>
      <c r="D59" s="12" t="n">
        <v>59</v>
      </c>
      <c r="E59" s="60" t="s">
        <v>1383</v>
      </c>
      <c r="F59" s="56" t="s">
        <v>1376</v>
      </c>
      <c r="G59" s="56" t="s">
        <v>1377</v>
      </c>
      <c r="H59" s="56" t="s">
        <v>1378</v>
      </c>
      <c r="I59" s="13" t="str">
        <f aca="false">LEFT(M59,5)</f>
        <v>EE.HI</v>
      </c>
      <c r="J59" s="56" t="s">
        <v>1381</v>
      </c>
      <c r="K59" s="56" t="s">
        <v>1381</v>
      </c>
      <c r="L59" s="58" t="s">
        <v>1384</v>
      </c>
      <c r="M59" s="59" t="s">
        <v>1385</v>
      </c>
      <c r="N59" s="33" t="s">
        <v>1383</v>
      </c>
      <c r="O59" s="50" t="s">
        <v>960</v>
      </c>
      <c r="P59" s="35" t="s">
        <v>961</v>
      </c>
    </row>
    <row r="60" customFormat="false" ht="12.75" hidden="false" customHeight="false" outlineLevel="0" collapsed="false">
      <c r="A60" s="12" t="s">
        <v>1354</v>
      </c>
      <c r="B60" s="12" t="s">
        <v>1386</v>
      </c>
      <c r="C60" s="28" t="s">
        <v>1387</v>
      </c>
      <c r="D60" s="12" t="n">
        <v>60</v>
      </c>
      <c r="E60" s="60" t="s">
        <v>1388</v>
      </c>
      <c r="F60" s="56" t="s">
        <v>1389</v>
      </c>
      <c r="G60" s="56" t="s">
        <v>1390</v>
      </c>
      <c r="H60" s="56" t="s">
        <v>1391</v>
      </c>
      <c r="I60" s="13" t="str">
        <f aca="false">LEFT(M60,5)</f>
        <v>EE.SA</v>
      </c>
      <c r="J60" s="56" t="s">
        <v>1386</v>
      </c>
      <c r="K60" s="56" t="s">
        <v>1386</v>
      </c>
      <c r="L60" s="58" t="s">
        <v>1392</v>
      </c>
      <c r="M60" s="59" t="s">
        <v>1393</v>
      </c>
      <c r="N60" s="33" t="s">
        <v>1388</v>
      </c>
      <c r="O60" s="50" t="n">
        <v>1970</v>
      </c>
      <c r="P60" s="35" t="n">
        <v>1999</v>
      </c>
    </row>
    <row r="61" customFormat="false" ht="12.75" hidden="false" customHeight="false" outlineLevel="0" collapsed="false">
      <c r="A61" s="12" t="s">
        <v>1354</v>
      </c>
      <c r="B61" s="12" t="s">
        <v>1394</v>
      </c>
      <c r="C61" s="36" t="s">
        <v>1395</v>
      </c>
      <c r="D61" s="12" t="n">
        <v>61</v>
      </c>
      <c r="E61" s="37" t="s">
        <v>1396</v>
      </c>
      <c r="F61" s="56" t="s">
        <v>1394</v>
      </c>
      <c r="G61" s="56" t="s">
        <v>1397</v>
      </c>
      <c r="H61" s="56" t="s">
        <v>1398</v>
      </c>
      <c r="I61" s="13" t="str">
        <f aca="false">LEFT(M61,5)</f>
        <v>EE.PR</v>
      </c>
      <c r="J61" s="56" t="s">
        <v>1394</v>
      </c>
      <c r="K61" s="56" t="s">
        <v>1394</v>
      </c>
      <c r="L61" s="58" t="s">
        <v>1399</v>
      </c>
      <c r="M61" s="59" t="s">
        <v>1400</v>
      </c>
      <c r="N61" s="14" t="s">
        <v>1401</v>
      </c>
      <c r="O61" s="50" t="n">
        <v>1879</v>
      </c>
      <c r="P61" s="35"/>
    </row>
    <row r="62" customFormat="false" ht="12.75" hidden="false" customHeight="false" outlineLevel="0" collapsed="false">
      <c r="A62" s="12" t="s">
        <v>1354</v>
      </c>
      <c r="B62" s="12" t="s">
        <v>1402</v>
      </c>
      <c r="C62" s="28" t="s">
        <v>1403</v>
      </c>
      <c r="D62" s="12" t="n">
        <v>62</v>
      </c>
      <c r="E62" s="29" t="s">
        <v>1404</v>
      </c>
      <c r="F62" s="56" t="s">
        <v>1389</v>
      </c>
      <c r="G62" s="56" t="s">
        <v>1390</v>
      </c>
      <c r="H62" s="56" t="s">
        <v>1391</v>
      </c>
      <c r="I62" s="13" t="str">
        <f aca="false">LEFT(M62,5)</f>
        <v>EE.SA</v>
      </c>
      <c r="J62" s="56" t="s">
        <v>1405</v>
      </c>
      <c r="K62" s="56" t="s">
        <v>1406</v>
      </c>
      <c r="L62" s="58" t="s">
        <v>1407</v>
      </c>
      <c r="M62" s="59" t="s">
        <v>1408</v>
      </c>
      <c r="N62" s="29" t="s">
        <v>1404</v>
      </c>
      <c r="P62" s="35"/>
    </row>
    <row r="63" customFormat="false" ht="12.75" hidden="false" customHeight="false" outlineLevel="0" collapsed="false">
      <c r="A63" s="12" t="s">
        <v>1354</v>
      </c>
      <c r="B63" s="12" t="s">
        <v>1409</v>
      </c>
      <c r="C63" s="28" t="s">
        <v>1410</v>
      </c>
      <c r="D63" s="12" t="n">
        <v>63</v>
      </c>
      <c r="E63" s="29" t="s">
        <v>1411</v>
      </c>
      <c r="F63" s="56" t="s">
        <v>1389</v>
      </c>
      <c r="G63" s="56" t="s">
        <v>1390</v>
      </c>
      <c r="H63" s="56" t="s">
        <v>1391</v>
      </c>
      <c r="I63" s="13" t="str">
        <f aca="false">LEFT(M63,5)</f>
        <v>EE.SA</v>
      </c>
      <c r="J63" s="56" t="s">
        <v>1405</v>
      </c>
      <c r="K63" s="56" t="s">
        <v>1412</v>
      </c>
      <c r="L63" s="58" t="s">
        <v>1413</v>
      </c>
      <c r="M63" s="59" t="s">
        <v>1408</v>
      </c>
      <c r="N63" s="29" t="s">
        <v>1411</v>
      </c>
      <c r="P63" s="35"/>
    </row>
    <row r="64" customFormat="false" ht="12.75" hidden="false" customHeight="false" outlineLevel="0" collapsed="false">
      <c r="A64" s="12" t="s">
        <v>1354</v>
      </c>
      <c r="B64" s="12" t="s">
        <v>1414</v>
      </c>
      <c r="C64" s="28" t="s">
        <v>1415</v>
      </c>
      <c r="D64" s="12" t="n">
        <v>64</v>
      </c>
      <c r="E64" s="29" t="s">
        <v>1416</v>
      </c>
      <c r="F64" s="56" t="s">
        <v>1389</v>
      </c>
      <c r="G64" s="56" t="s">
        <v>1390</v>
      </c>
      <c r="H64" s="56" t="s">
        <v>1391</v>
      </c>
      <c r="I64" s="13" t="str">
        <f aca="false">LEFT(M64,5)</f>
        <v>EE.JN</v>
      </c>
      <c r="J64" s="56" t="s">
        <v>1386</v>
      </c>
      <c r="K64" s="56" t="s">
        <v>1386</v>
      </c>
      <c r="L64" s="58" t="s">
        <v>1392</v>
      </c>
      <c r="M64" s="59" t="s">
        <v>1417</v>
      </c>
      <c r="N64" s="29" t="s">
        <v>1416</v>
      </c>
      <c r="P64" s="35"/>
    </row>
    <row r="65" customFormat="false" ht="12.75" hidden="false" customHeight="false" outlineLevel="0" collapsed="false">
      <c r="A65" s="12" t="s">
        <v>1354</v>
      </c>
      <c r="B65" s="12" t="s">
        <v>1418</v>
      </c>
      <c r="C65" s="36" t="s">
        <v>1419</v>
      </c>
      <c r="D65" s="12" t="n">
        <v>65</v>
      </c>
      <c r="E65" s="37" t="s">
        <v>1420</v>
      </c>
      <c r="F65" s="56" t="s">
        <v>1421</v>
      </c>
      <c r="G65" s="56" t="s">
        <v>1422</v>
      </c>
      <c r="H65" s="56" t="s">
        <v>1423</v>
      </c>
      <c r="I65" s="13" t="str">
        <f aca="false">LEFT(M65,5)</f>
        <v>EE.HA</v>
      </c>
      <c r="J65" s="57" t="s">
        <v>1418</v>
      </c>
      <c r="K65" s="56" t="s">
        <v>1418</v>
      </c>
      <c r="L65" s="58" t="s">
        <v>1424</v>
      </c>
      <c r="M65" s="59" t="s">
        <v>1425</v>
      </c>
      <c r="N65" s="14" t="s">
        <v>1426</v>
      </c>
      <c r="O65" s="16" t="n">
        <v>1820</v>
      </c>
      <c r="P65" s="35"/>
    </row>
    <row r="66" customFormat="false" ht="12.75" hidden="false" customHeight="false" outlineLevel="0" collapsed="false">
      <c r="A66" s="12" t="s">
        <v>1354</v>
      </c>
      <c r="B66" s="12" t="s">
        <v>1427</v>
      </c>
      <c r="C66" s="36" t="s">
        <v>1428</v>
      </c>
      <c r="D66" s="12" t="n">
        <v>66</v>
      </c>
      <c r="E66" s="37" t="s">
        <v>1429</v>
      </c>
      <c r="F66" s="56" t="s">
        <v>1430</v>
      </c>
      <c r="G66" s="56" t="s">
        <v>1431</v>
      </c>
      <c r="H66" s="56" t="s">
        <v>1432</v>
      </c>
      <c r="I66" s="13" t="str">
        <f aca="false">LEFT(M66,5)</f>
        <v>EE.IV</v>
      </c>
      <c r="J66" s="56" t="s">
        <v>1427</v>
      </c>
      <c r="K66" s="56" t="s">
        <v>1427</v>
      </c>
      <c r="L66" s="58" t="s">
        <v>1433</v>
      </c>
      <c r="M66" s="59" t="s">
        <v>1434</v>
      </c>
      <c r="N66" s="37" t="s">
        <v>1429</v>
      </c>
      <c r="O66" s="13" t="n">
        <v>1993</v>
      </c>
      <c r="P66" s="35"/>
    </row>
    <row r="67" customFormat="false" ht="12.75" hidden="false" customHeight="false" outlineLevel="0" collapsed="false">
      <c r="A67" s="12" t="s">
        <v>1354</v>
      </c>
      <c r="B67" s="12" t="s">
        <v>1435</v>
      </c>
      <c r="C67" s="36" t="s">
        <v>1436</v>
      </c>
      <c r="D67" s="12" t="n">
        <v>67</v>
      </c>
      <c r="E67" s="37" t="s">
        <v>1437</v>
      </c>
      <c r="F67" s="56" t="s">
        <v>1421</v>
      </c>
      <c r="G67" s="56" t="s">
        <v>1422</v>
      </c>
      <c r="H67" s="56" t="s">
        <v>1423</v>
      </c>
      <c r="I67" s="13" t="str">
        <f aca="false">LEFT(M67,5)</f>
        <v>EE.HA</v>
      </c>
      <c r="J67" s="56" t="s">
        <v>1435</v>
      </c>
      <c r="K67" s="56" t="s">
        <v>1435</v>
      </c>
      <c r="L67" s="58" t="s">
        <v>1438</v>
      </c>
      <c r="M67" s="59" t="s">
        <v>1439</v>
      </c>
      <c r="N67" s="37" t="s">
        <v>1437</v>
      </c>
      <c r="P67" s="35"/>
    </row>
    <row r="68" customFormat="false" ht="12.75" hidden="false" customHeight="false" outlineLevel="0" collapsed="false">
      <c r="A68" s="12" t="s">
        <v>1354</v>
      </c>
      <c r="B68" s="12" t="s">
        <v>1440</v>
      </c>
      <c r="C68" s="28" t="s">
        <v>1441</v>
      </c>
      <c r="D68" s="12" t="n">
        <v>68</v>
      </c>
      <c r="E68" s="29" t="s">
        <v>1442</v>
      </c>
      <c r="F68" s="56" t="s">
        <v>1440</v>
      </c>
      <c r="G68" s="56" t="s">
        <v>1443</v>
      </c>
      <c r="H68" s="56" t="s">
        <v>1444</v>
      </c>
      <c r="I68" s="13" t="str">
        <f aca="false">LEFT(M68,5)</f>
        <v>EE.TA</v>
      </c>
      <c r="J68" s="56" t="s">
        <v>1440</v>
      </c>
      <c r="K68" s="56" t="s">
        <v>1440</v>
      </c>
      <c r="L68" s="58" t="s">
        <v>1445</v>
      </c>
      <c r="M68" s="59" t="s">
        <v>1446</v>
      </c>
      <c r="N68" s="29" t="s">
        <v>1442</v>
      </c>
      <c r="P68" s="35"/>
    </row>
    <row r="69" customFormat="false" ht="12.75" hidden="false" customHeight="false" outlineLevel="0" collapsed="false">
      <c r="A69" s="12" t="s">
        <v>1354</v>
      </c>
      <c r="B69" s="12" t="s">
        <v>1440</v>
      </c>
      <c r="C69" s="28" t="s">
        <v>1447</v>
      </c>
      <c r="D69" s="12" t="n">
        <v>69</v>
      </c>
      <c r="E69" s="29" t="s">
        <v>1442</v>
      </c>
      <c r="F69" s="56" t="s">
        <v>1440</v>
      </c>
      <c r="G69" s="56" t="s">
        <v>1443</v>
      </c>
      <c r="H69" s="56" t="s">
        <v>1444</v>
      </c>
      <c r="I69" s="13" t="str">
        <f aca="false">LEFT(M69,5)</f>
        <v>EE.TA</v>
      </c>
      <c r="J69" s="56" t="s">
        <v>1440</v>
      </c>
      <c r="K69" s="56" t="s">
        <v>1440</v>
      </c>
      <c r="L69" s="58" t="s">
        <v>1445</v>
      </c>
      <c r="M69" s="59" t="s">
        <v>1446</v>
      </c>
      <c r="N69" s="14" t="s">
        <v>1448</v>
      </c>
      <c r="O69" s="16" t="n">
        <v>1826</v>
      </c>
      <c r="P69" s="35"/>
    </row>
    <row r="70" customFormat="false" ht="12.75" hidden="false" customHeight="false" outlineLevel="0" collapsed="false">
      <c r="A70" s="12" t="s">
        <v>1354</v>
      </c>
      <c r="B70" s="12" t="s">
        <v>1449</v>
      </c>
      <c r="C70" s="28" t="s">
        <v>1450</v>
      </c>
      <c r="D70" s="12" t="n">
        <v>70</v>
      </c>
      <c r="E70" s="60" t="s">
        <v>1451</v>
      </c>
      <c r="F70" s="56" t="s">
        <v>1452</v>
      </c>
      <c r="G70" s="56" t="s">
        <v>1453</v>
      </c>
      <c r="H70" s="56" t="s">
        <v>1454</v>
      </c>
      <c r="I70" s="13" t="str">
        <f aca="false">LEFT(M70,5)</f>
        <v>EE.RA</v>
      </c>
      <c r="J70" s="56" t="s">
        <v>1452</v>
      </c>
      <c r="K70" s="56" t="s">
        <v>1449</v>
      </c>
      <c r="L70" s="61" t="s">
        <v>1455</v>
      </c>
      <c r="M70" s="59" t="s">
        <v>1456</v>
      </c>
      <c r="N70" s="33" t="s">
        <v>1451</v>
      </c>
      <c r="P70" s="35" t="s">
        <v>961</v>
      </c>
    </row>
    <row r="71" customFormat="false" ht="12.75" hidden="false" customHeight="false" outlineLevel="0" collapsed="false">
      <c r="A71" s="12" t="s">
        <v>1354</v>
      </c>
      <c r="B71" s="12" t="s">
        <v>1457</v>
      </c>
      <c r="C71" s="28" t="s">
        <v>1458</v>
      </c>
      <c r="D71" s="12" t="n">
        <v>71</v>
      </c>
      <c r="E71" s="29" t="s">
        <v>1459</v>
      </c>
      <c r="F71" s="56" t="s">
        <v>1358</v>
      </c>
      <c r="G71" s="56" t="s">
        <v>1359</v>
      </c>
      <c r="I71" s="13" t="str">
        <f aca="false">LEFT(M71,5)</f>
        <v>EE.LV</v>
      </c>
      <c r="J71" s="62" t="s">
        <v>1457</v>
      </c>
      <c r="K71" s="56" t="s">
        <v>1457</v>
      </c>
      <c r="L71" s="61" t="s">
        <v>1460</v>
      </c>
      <c r="M71" s="59" t="s">
        <v>1461</v>
      </c>
      <c r="N71" s="14" t="s">
        <v>1462</v>
      </c>
      <c r="O71" s="16" t="s">
        <v>1463</v>
      </c>
      <c r="P71" s="35"/>
    </row>
    <row r="72" customFormat="false" ht="12.75" hidden="false" customHeight="false" outlineLevel="0" collapsed="false">
      <c r="A72" s="12" t="s">
        <v>1464</v>
      </c>
      <c r="B72" s="12" t="s">
        <v>1465</v>
      </c>
      <c r="C72" s="28" t="s">
        <v>1466</v>
      </c>
      <c r="D72" s="12" t="n">
        <v>72</v>
      </c>
      <c r="E72" s="29" t="s">
        <v>1467</v>
      </c>
      <c r="F72" s="30" t="s">
        <v>1468</v>
      </c>
      <c r="G72" s="31" t="s">
        <v>1469</v>
      </c>
      <c r="H72" s="31" t="s">
        <v>1470</v>
      </c>
      <c r="I72" s="13" t="str">
        <f aca="false">LEFT(M72,5)</f>
        <v>GE.SJ</v>
      </c>
      <c r="J72" s="30" t="s">
        <v>1471</v>
      </c>
      <c r="K72" s="63" t="s">
        <v>1472</v>
      </c>
      <c r="L72" s="31" t="s">
        <v>1473</v>
      </c>
      <c r="M72" s="15" t="s">
        <v>1474</v>
      </c>
      <c r="N72" s="14" t="s">
        <v>1475</v>
      </c>
      <c r="O72" s="13" t="n">
        <v>1965</v>
      </c>
      <c r="P72" s="35" t="s">
        <v>961</v>
      </c>
    </row>
    <row r="73" customFormat="false" ht="12.75" hidden="false" customHeight="false" outlineLevel="0" collapsed="false">
      <c r="A73" s="12" t="s">
        <v>1464</v>
      </c>
      <c r="B73" s="12" t="s">
        <v>1476</v>
      </c>
      <c r="C73" s="28" t="s">
        <v>1477</v>
      </c>
      <c r="D73" s="12" t="n">
        <v>73</v>
      </c>
      <c r="E73" s="29" t="s">
        <v>1478</v>
      </c>
      <c r="F73" s="30" t="s">
        <v>1468</v>
      </c>
      <c r="G73" s="31" t="s">
        <v>1469</v>
      </c>
      <c r="H73" s="31" t="s">
        <v>1470</v>
      </c>
      <c r="I73" s="13" t="str">
        <f aca="false">LEFT(M73,5)</f>
        <v>GE.SJ</v>
      </c>
      <c r="J73" s="30" t="s">
        <v>1479</v>
      </c>
      <c r="K73" s="63" t="s">
        <v>1480</v>
      </c>
      <c r="L73" s="31" t="s">
        <v>1481</v>
      </c>
      <c r="M73" s="15" t="s">
        <v>1482</v>
      </c>
      <c r="N73" s="14" t="s">
        <v>1483</v>
      </c>
      <c r="P73" s="35" t="s">
        <v>961</v>
      </c>
    </row>
    <row r="74" customFormat="false" ht="12.75" hidden="false" customHeight="false" outlineLevel="0" collapsed="false">
      <c r="A74" s="12" t="s">
        <v>1464</v>
      </c>
      <c r="B74" s="12" t="s">
        <v>1484</v>
      </c>
      <c r="C74" s="28" t="s">
        <v>1485</v>
      </c>
      <c r="D74" s="12" t="n">
        <v>74</v>
      </c>
      <c r="E74" s="29" t="s">
        <v>1486</v>
      </c>
      <c r="F74" s="30" t="s">
        <v>1487</v>
      </c>
      <c r="G74" s="31" t="s">
        <v>1488</v>
      </c>
      <c r="H74" s="31" t="s">
        <v>1489</v>
      </c>
      <c r="I74" s="13" t="str">
        <f aca="false">LEFT(M74,5)</f>
        <v>GE.AJ</v>
      </c>
      <c r="J74" s="30" t="s">
        <v>1484</v>
      </c>
      <c r="K74" s="63" t="s">
        <v>1490</v>
      </c>
      <c r="L74" s="31" t="s">
        <v>1491</v>
      </c>
      <c r="M74" s="15" t="s">
        <v>1492</v>
      </c>
      <c r="N74" s="14" t="s">
        <v>1493</v>
      </c>
      <c r="O74" s="16" t="s">
        <v>960</v>
      </c>
      <c r="P74" s="35"/>
    </row>
    <row r="75" customFormat="false" ht="12.75" hidden="false" customHeight="false" outlineLevel="0" collapsed="false">
      <c r="A75" s="12" t="s">
        <v>1464</v>
      </c>
      <c r="B75" s="12" t="s">
        <v>1494</v>
      </c>
      <c r="C75" s="28" t="s">
        <v>1495</v>
      </c>
      <c r="D75" s="12" t="n">
        <v>75</v>
      </c>
      <c r="E75" s="29" t="s">
        <v>1496</v>
      </c>
      <c r="F75" s="30" t="s">
        <v>1497</v>
      </c>
      <c r="G75" s="12" t="s">
        <v>1497</v>
      </c>
      <c r="H75" s="31" t="s">
        <v>1498</v>
      </c>
      <c r="I75" s="13" t="str">
        <f aca="false">LEFT(M75,5)</f>
        <v>GE.AB</v>
      </c>
      <c r="J75" s="30" t="s">
        <v>1494</v>
      </c>
      <c r="K75" s="63" t="s">
        <v>1499</v>
      </c>
      <c r="L75" s="31" t="s">
        <v>1500</v>
      </c>
      <c r="M75" s="15" t="s">
        <v>1501</v>
      </c>
      <c r="N75" s="14" t="s">
        <v>1502</v>
      </c>
      <c r="O75" s="16" t="n">
        <v>1984</v>
      </c>
      <c r="P75" s="35" t="n">
        <v>1993</v>
      </c>
    </row>
    <row r="76" customFormat="false" ht="12.75" hidden="false" customHeight="false" outlineLevel="0" collapsed="false">
      <c r="A76" s="12" t="s">
        <v>1464</v>
      </c>
      <c r="B76" s="12" t="s">
        <v>1503</v>
      </c>
      <c r="C76" s="28" t="s">
        <v>1504</v>
      </c>
      <c r="D76" s="12" t="n">
        <v>76</v>
      </c>
      <c r="E76" s="29" t="s">
        <v>1505</v>
      </c>
      <c r="F76" s="30" t="s">
        <v>1506</v>
      </c>
      <c r="G76" s="12" t="s">
        <v>1506</v>
      </c>
      <c r="H76" s="31" t="s">
        <v>1507</v>
      </c>
      <c r="I76" s="13" t="str">
        <f aca="false">LEFT(M76,5)</f>
        <v>GE.SD</v>
      </c>
      <c r="J76" s="30" t="s">
        <v>1503</v>
      </c>
      <c r="K76" s="63" t="s">
        <v>1508</v>
      </c>
      <c r="L76" s="31" t="s">
        <v>1509</v>
      </c>
      <c r="M76" s="15" t="s">
        <v>1510</v>
      </c>
      <c r="N76" s="14" t="s">
        <v>1511</v>
      </c>
      <c r="O76" s="16" t="s">
        <v>960</v>
      </c>
      <c r="P76" s="35" t="s">
        <v>961</v>
      </c>
    </row>
    <row r="77" customFormat="false" ht="12.75" hidden="false" customHeight="false" outlineLevel="0" collapsed="false">
      <c r="A77" s="12" t="s">
        <v>1464</v>
      </c>
      <c r="B77" s="12" t="s">
        <v>1512</v>
      </c>
      <c r="C77" s="28" t="s">
        <v>1513</v>
      </c>
      <c r="D77" s="12" t="n">
        <v>77</v>
      </c>
      <c r="E77" s="29" t="s">
        <v>1514</v>
      </c>
      <c r="F77" s="30" t="s">
        <v>1515</v>
      </c>
      <c r="G77" s="12" t="s">
        <v>1515</v>
      </c>
      <c r="H77" s="31" t="s">
        <v>1516</v>
      </c>
      <c r="I77" s="13" t="str">
        <f aca="false">LEFT(M77,5)</f>
        <v>GE.IM</v>
      </c>
      <c r="J77" s="30" t="s">
        <v>1512</v>
      </c>
      <c r="K77" s="64" t="s">
        <v>1517</v>
      </c>
      <c r="L77" s="31" t="s">
        <v>1518</v>
      </c>
      <c r="M77" s="15" t="s">
        <v>1519</v>
      </c>
      <c r="N77" s="14" t="s">
        <v>1520</v>
      </c>
      <c r="O77" s="16" t="s">
        <v>960</v>
      </c>
      <c r="P77" s="35"/>
    </row>
    <row r="78" customFormat="false" ht="12.75" hidden="false" customHeight="false" outlineLevel="0" collapsed="false">
      <c r="A78" s="12" t="s">
        <v>1464</v>
      </c>
      <c r="B78" s="12" t="s">
        <v>1521</v>
      </c>
      <c r="C78" s="28" t="s">
        <v>1522</v>
      </c>
      <c r="D78" s="12" t="n">
        <v>78</v>
      </c>
      <c r="E78" s="29" t="s">
        <v>1523</v>
      </c>
      <c r="F78" s="30" t="s">
        <v>1524</v>
      </c>
      <c r="G78" s="12" t="s">
        <v>1524</v>
      </c>
      <c r="H78" s="31" t="s">
        <v>1525</v>
      </c>
      <c r="I78" s="13" t="str">
        <f aca="false">LEFT(M78,5)</f>
        <v>GE.GU</v>
      </c>
      <c r="J78" s="30" t="s">
        <v>1526</v>
      </c>
      <c r="K78" s="64" t="s">
        <v>1527</v>
      </c>
      <c r="L78" s="31" t="s">
        <v>1528</v>
      </c>
      <c r="M78" s="15" t="s">
        <v>1529</v>
      </c>
      <c r="N78" s="14" t="s">
        <v>1530</v>
      </c>
      <c r="O78" s="16" t="s">
        <v>960</v>
      </c>
      <c r="P78" s="35" t="s">
        <v>961</v>
      </c>
    </row>
    <row r="79" customFormat="false" ht="12.75" hidden="false" customHeight="false" outlineLevel="0" collapsed="false">
      <c r="A79" s="12" t="s">
        <v>1464</v>
      </c>
      <c r="B79" s="12" t="s">
        <v>1531</v>
      </c>
      <c r="C79" s="28" t="s">
        <v>1532</v>
      </c>
      <c r="D79" s="12" t="n">
        <v>79</v>
      </c>
      <c r="E79" s="29" t="s">
        <v>1533</v>
      </c>
      <c r="F79" s="30" t="s">
        <v>1534</v>
      </c>
      <c r="G79" s="12" t="s">
        <v>1534</v>
      </c>
      <c r="H79" s="31" t="s">
        <v>1535</v>
      </c>
      <c r="I79" s="13" t="str">
        <f aca="false">LEFT(M79,5)</f>
        <v>GE.KK</v>
      </c>
      <c r="J79" s="30" t="s">
        <v>1531</v>
      </c>
      <c r="K79" s="63" t="s">
        <v>1536</v>
      </c>
      <c r="L79" s="31" t="s">
        <v>1537</v>
      </c>
      <c r="M79" s="15" t="s">
        <v>1538</v>
      </c>
      <c r="N79" s="14" t="s">
        <v>1539</v>
      </c>
      <c r="O79" s="16" t="s">
        <v>960</v>
      </c>
      <c r="P79" s="35" t="s">
        <v>961</v>
      </c>
    </row>
    <row r="80" customFormat="false" ht="12.75" hidden="false" customHeight="false" outlineLevel="0" collapsed="false">
      <c r="A80" s="12" t="s">
        <v>1464</v>
      </c>
      <c r="B80" s="12" t="s">
        <v>1540</v>
      </c>
      <c r="C80" s="28" t="s">
        <v>1541</v>
      </c>
      <c r="D80" s="12" t="n">
        <v>81</v>
      </c>
      <c r="E80" s="29" t="s">
        <v>1542</v>
      </c>
      <c r="F80" s="30" t="s">
        <v>1543</v>
      </c>
      <c r="G80" s="12" t="s">
        <v>1544</v>
      </c>
      <c r="H80" s="31" t="s">
        <v>1545</v>
      </c>
      <c r="I80" s="13" t="str">
        <f aca="false">LEFT(M80,5)</f>
        <v>GE.SZ</v>
      </c>
      <c r="J80" s="30" t="s">
        <v>1540</v>
      </c>
      <c r="K80" s="63" t="s">
        <v>1546</v>
      </c>
      <c r="L80" s="31" t="s">
        <v>1547</v>
      </c>
      <c r="M80" s="15" t="s">
        <v>1548</v>
      </c>
      <c r="N80" s="14" t="s">
        <v>1549</v>
      </c>
      <c r="O80" s="16" t="s">
        <v>960</v>
      </c>
      <c r="P80" s="35" t="s">
        <v>961</v>
      </c>
    </row>
    <row r="81" customFormat="false" ht="12.75" hidden="false" customHeight="false" outlineLevel="0" collapsed="false">
      <c r="A81" s="12" t="s">
        <v>1464</v>
      </c>
      <c r="B81" s="12" t="s">
        <v>1550</v>
      </c>
      <c r="C81" s="28" t="s">
        <v>1551</v>
      </c>
      <c r="D81" s="12" t="n">
        <v>82</v>
      </c>
      <c r="E81" s="29" t="s">
        <v>1552</v>
      </c>
      <c r="F81" s="30" t="s">
        <v>1534</v>
      </c>
      <c r="G81" s="12" t="s">
        <v>1534</v>
      </c>
      <c r="H81" s="31" t="s">
        <v>1535</v>
      </c>
      <c r="I81" s="13" t="str">
        <f aca="false">LEFT(M81,5)</f>
        <v>GE.KK</v>
      </c>
      <c r="J81" s="30" t="s">
        <v>1550</v>
      </c>
      <c r="K81" s="63" t="s">
        <v>1553</v>
      </c>
      <c r="L81" s="31" t="s">
        <v>1554</v>
      </c>
      <c r="M81" s="15" t="s">
        <v>1555</v>
      </c>
      <c r="N81" s="14" t="s">
        <v>1556</v>
      </c>
      <c r="O81" s="13" t="n">
        <v>1973</v>
      </c>
      <c r="P81" s="35"/>
    </row>
    <row r="82" customFormat="false" ht="12.75" hidden="false" customHeight="false" outlineLevel="0" collapsed="false">
      <c r="A82" s="12" t="s">
        <v>1464</v>
      </c>
      <c r="B82" s="12" t="s">
        <v>1557</v>
      </c>
      <c r="C82" s="28" t="s">
        <v>1558</v>
      </c>
      <c r="D82" s="12" t="n">
        <v>83</v>
      </c>
      <c r="E82" s="29" t="s">
        <v>1559</v>
      </c>
      <c r="F82" s="30" t="s">
        <v>1515</v>
      </c>
      <c r="G82" s="12" t="s">
        <v>1515</v>
      </c>
      <c r="H82" s="31" t="s">
        <v>1516</v>
      </c>
      <c r="I82" s="13" t="str">
        <f aca="false">LEFT(M82,5)</f>
        <v>GE.IM</v>
      </c>
      <c r="J82" s="30" t="s">
        <v>1560</v>
      </c>
      <c r="K82" s="12" t="s">
        <v>1561</v>
      </c>
      <c r="L82" s="31" t="s">
        <v>1562</v>
      </c>
      <c r="M82" s="15" t="s">
        <v>1563</v>
      </c>
      <c r="N82" s="14" t="s">
        <v>1564</v>
      </c>
      <c r="O82" s="13" t="n">
        <v>1981</v>
      </c>
      <c r="P82" s="35" t="s">
        <v>961</v>
      </c>
    </row>
    <row r="83" customFormat="false" ht="12.75" hidden="false" customHeight="false" outlineLevel="0" collapsed="false">
      <c r="A83" s="12" t="s">
        <v>1464</v>
      </c>
      <c r="B83" s="12" t="s">
        <v>1565</v>
      </c>
      <c r="C83" s="28" t="s">
        <v>1566</v>
      </c>
      <c r="D83" s="12" t="n">
        <v>84</v>
      </c>
      <c r="E83" s="29" t="s">
        <v>1567</v>
      </c>
      <c r="F83" s="30" t="s">
        <v>1515</v>
      </c>
      <c r="G83" s="12" t="s">
        <v>1515</v>
      </c>
      <c r="H83" s="31" t="s">
        <v>1516</v>
      </c>
      <c r="I83" s="13" t="str">
        <f aca="false">LEFT(M83,5)</f>
        <v>GE.IM</v>
      </c>
      <c r="J83" s="30" t="s">
        <v>1568</v>
      </c>
      <c r="K83" s="63" t="s">
        <v>1569</v>
      </c>
      <c r="L83" s="31" t="s">
        <v>1570</v>
      </c>
      <c r="M83" s="15" t="s">
        <v>1571</v>
      </c>
      <c r="N83" s="14" t="s">
        <v>1572</v>
      </c>
      <c r="O83" s="13" t="s">
        <v>960</v>
      </c>
      <c r="P83" s="35" t="s">
        <v>961</v>
      </c>
    </row>
    <row r="84" customFormat="false" ht="12.75" hidden="false" customHeight="false" outlineLevel="0" collapsed="false">
      <c r="A84" s="12" t="s">
        <v>1464</v>
      </c>
      <c r="B84" s="12" t="s">
        <v>1573</v>
      </c>
      <c r="C84" s="28" t="s">
        <v>1574</v>
      </c>
      <c r="D84" s="12" t="n">
        <v>85</v>
      </c>
      <c r="E84" s="29" t="s">
        <v>1575</v>
      </c>
      <c r="F84" s="30" t="s">
        <v>1497</v>
      </c>
      <c r="G84" s="12" t="s">
        <v>1497</v>
      </c>
      <c r="H84" s="31" t="s">
        <v>1498</v>
      </c>
      <c r="I84" s="13" t="str">
        <f aca="false">LEFT(M84,5)</f>
        <v>GE.AB</v>
      </c>
      <c r="J84" s="30" t="s">
        <v>1576</v>
      </c>
      <c r="K84" s="63" t="s">
        <v>1577</v>
      </c>
      <c r="L84" s="31" t="s">
        <v>1578</v>
      </c>
      <c r="M84" s="15" t="s">
        <v>1579</v>
      </c>
      <c r="N84" s="14" t="s">
        <v>1580</v>
      </c>
      <c r="O84" s="13" t="n">
        <v>1953</v>
      </c>
      <c r="P84" s="35"/>
    </row>
    <row r="85" customFormat="false" ht="12.75" hidden="false" customHeight="false" outlineLevel="0" collapsed="false">
      <c r="A85" s="12" t="s">
        <v>1464</v>
      </c>
      <c r="B85" s="12" t="s">
        <v>1581</v>
      </c>
      <c r="C85" s="28" t="s">
        <v>1582</v>
      </c>
      <c r="D85" s="12" t="n">
        <v>86</v>
      </c>
      <c r="E85" s="29" t="s">
        <v>1583</v>
      </c>
      <c r="F85" s="30" t="s">
        <v>1581</v>
      </c>
      <c r="G85" s="12" t="s">
        <v>1581</v>
      </c>
      <c r="H85" s="31" t="s">
        <v>1584</v>
      </c>
      <c r="I85" s="13" t="str">
        <f aca="false">LEFT(M85,5)</f>
        <v>GE.TB</v>
      </c>
      <c r="J85" s="30" t="s">
        <v>1581</v>
      </c>
      <c r="K85" s="63" t="s">
        <v>1585</v>
      </c>
      <c r="L85" s="31" t="s">
        <v>1584</v>
      </c>
      <c r="M85" s="15" t="s">
        <v>1586</v>
      </c>
      <c r="N85" s="14" t="s">
        <v>1587</v>
      </c>
      <c r="O85" s="13" t="n">
        <v>1890</v>
      </c>
      <c r="P85" s="35"/>
    </row>
    <row r="86" customFormat="false" ht="12.75" hidden="false" customHeight="false" outlineLevel="0" collapsed="false">
      <c r="A86" s="12" t="s">
        <v>1464</v>
      </c>
      <c r="B86" s="12" t="s">
        <v>1581</v>
      </c>
      <c r="C86" s="28" t="s">
        <v>1588</v>
      </c>
      <c r="D86" s="12" t="n">
        <v>87</v>
      </c>
      <c r="E86" s="29" t="s">
        <v>1589</v>
      </c>
      <c r="F86" s="30" t="s">
        <v>1581</v>
      </c>
      <c r="G86" s="12" t="s">
        <v>1581</v>
      </c>
      <c r="H86" s="31" t="s">
        <v>1584</v>
      </c>
      <c r="I86" s="13" t="str">
        <f aca="false">LEFT(M86,5)</f>
        <v>GE.TB</v>
      </c>
      <c r="J86" s="30" t="s">
        <v>1581</v>
      </c>
      <c r="K86" s="63" t="s">
        <v>1585</v>
      </c>
      <c r="L86" s="31" t="s">
        <v>1584</v>
      </c>
      <c r="M86" s="15" t="s">
        <v>1586</v>
      </c>
      <c r="N86" s="14" t="s">
        <v>1590</v>
      </c>
      <c r="O86" s="13" t="n">
        <v>1883</v>
      </c>
      <c r="P86" s="35"/>
    </row>
    <row r="87" customFormat="false" ht="12.75" hidden="false" customHeight="false" outlineLevel="0" collapsed="false">
      <c r="A87" s="12" t="s">
        <v>1464</v>
      </c>
      <c r="B87" s="12" t="s">
        <v>1581</v>
      </c>
      <c r="C87" s="28" t="s">
        <v>1591</v>
      </c>
      <c r="D87" s="12" t="n">
        <v>88</v>
      </c>
      <c r="E87" s="29" t="s">
        <v>1592</v>
      </c>
      <c r="F87" s="30" t="s">
        <v>1581</v>
      </c>
      <c r="G87" s="12" t="s">
        <v>1581</v>
      </c>
      <c r="H87" s="31" t="s">
        <v>1584</v>
      </c>
      <c r="I87" s="13" t="str">
        <f aca="false">LEFT(M87,5)</f>
        <v>GE.TB</v>
      </c>
      <c r="J87" s="30" t="s">
        <v>1581</v>
      </c>
      <c r="K87" s="63" t="s">
        <v>1585</v>
      </c>
      <c r="L87" s="31" t="s">
        <v>1584</v>
      </c>
      <c r="M87" s="15" t="s">
        <v>1586</v>
      </c>
      <c r="N87" s="14" t="s">
        <v>1593</v>
      </c>
      <c r="O87" s="13" t="n">
        <v>1793</v>
      </c>
      <c r="P87" s="35"/>
    </row>
    <row r="88" customFormat="false" ht="12.75" hidden="false" customHeight="false" outlineLevel="0" collapsed="false">
      <c r="A88" s="12" t="s">
        <v>1464</v>
      </c>
      <c r="B88" s="12" t="s">
        <v>1594</v>
      </c>
      <c r="C88" s="28" t="s">
        <v>1595</v>
      </c>
      <c r="D88" s="12" t="n">
        <v>89</v>
      </c>
      <c r="E88" s="29" t="s">
        <v>1596</v>
      </c>
      <c r="F88" s="30" t="s">
        <v>1597</v>
      </c>
      <c r="G88" s="12" t="s">
        <v>1506</v>
      </c>
      <c r="H88" s="31" t="s">
        <v>1598</v>
      </c>
      <c r="I88" s="13" t="str">
        <f aca="false">LEFT(M88,5)</f>
        <v>GE.SD</v>
      </c>
      <c r="J88" s="30" t="s">
        <v>1599</v>
      </c>
      <c r="K88" s="63" t="s">
        <v>1600</v>
      </c>
      <c r="L88" s="31" t="s">
        <v>1601</v>
      </c>
      <c r="M88" s="15" t="s">
        <v>1602</v>
      </c>
      <c r="N88" s="14" t="s">
        <v>1603</v>
      </c>
      <c r="O88" s="13" t="n">
        <v>1962</v>
      </c>
      <c r="P88" s="35" t="s">
        <v>961</v>
      </c>
    </row>
    <row r="89" customFormat="false" ht="12.75" hidden="false" customHeight="false" outlineLevel="0" collapsed="false">
      <c r="A89" s="12" t="s">
        <v>1464</v>
      </c>
      <c r="B89" s="12" t="s">
        <v>1604</v>
      </c>
      <c r="C89" s="28" t="s">
        <v>1605</v>
      </c>
      <c r="D89" s="12" t="n">
        <v>90</v>
      </c>
      <c r="E89" s="29" t="s">
        <v>1606</v>
      </c>
      <c r="F89" s="30" t="s">
        <v>1607</v>
      </c>
      <c r="G89" s="12" t="s">
        <v>1607</v>
      </c>
      <c r="H89" s="31" t="s">
        <v>1608</v>
      </c>
      <c r="I89" s="13" t="str">
        <f aca="false">LEFT(M89,5)</f>
        <v>GE.KA</v>
      </c>
      <c r="J89" s="30" t="s">
        <v>1604</v>
      </c>
      <c r="K89" s="63" t="s">
        <v>1609</v>
      </c>
      <c r="L89" s="31" t="s">
        <v>1610</v>
      </c>
      <c r="M89" s="15" t="s">
        <v>1611</v>
      </c>
      <c r="N89" s="14" t="s">
        <v>1612</v>
      </c>
      <c r="O89" s="13" t="n">
        <v>1967</v>
      </c>
      <c r="P89" s="35" t="s">
        <v>961</v>
      </c>
    </row>
    <row r="90" customFormat="false" ht="12.75" hidden="false" customHeight="false" outlineLevel="0" collapsed="false">
      <c r="A90" s="12" t="s">
        <v>1464</v>
      </c>
      <c r="B90" s="12" t="s">
        <v>1613</v>
      </c>
      <c r="C90" s="28" t="s">
        <v>1614</v>
      </c>
      <c r="D90" s="12" t="n">
        <v>91</v>
      </c>
      <c r="E90" s="29" t="s">
        <v>1615</v>
      </c>
      <c r="F90" s="30" t="s">
        <v>1543</v>
      </c>
      <c r="G90" s="12" t="s">
        <v>1544</v>
      </c>
      <c r="I90" s="13" t="str">
        <f aca="false">LEFT(M90,5)</f>
        <v>GE.SZ</v>
      </c>
      <c r="J90" s="30" t="s">
        <v>1613</v>
      </c>
      <c r="K90" s="63" t="s">
        <v>1616</v>
      </c>
      <c r="L90" s="31" t="s">
        <v>1617</v>
      </c>
      <c r="M90" s="15" t="s">
        <v>1618</v>
      </c>
      <c r="N90" s="14" t="s">
        <v>1619</v>
      </c>
      <c r="O90" s="16" t="s">
        <v>960</v>
      </c>
      <c r="P90" s="35" t="s">
        <v>961</v>
      </c>
    </row>
    <row r="91" customFormat="false" ht="12.75" hidden="false" customHeight="false" outlineLevel="0" collapsed="false">
      <c r="A91" s="12" t="s">
        <v>1620</v>
      </c>
      <c r="B91" s="12" t="s">
        <v>1621</v>
      </c>
      <c r="C91" s="36"/>
      <c r="D91" s="12" t="n">
        <v>92</v>
      </c>
      <c r="E91" s="55"/>
      <c r="H91" s="31" t="s">
        <v>1622</v>
      </c>
      <c r="I91" s="13" t="str">
        <f aca="false">LEFT(M91,5)</f>
        <v>KZ</v>
      </c>
      <c r="J91" s="30" t="s">
        <v>1621</v>
      </c>
      <c r="K91" s="65" t="s">
        <v>1623</v>
      </c>
      <c r="L91" s="12" t="s">
        <v>1624</v>
      </c>
      <c r="M91" s="15" t="s">
        <v>1625</v>
      </c>
      <c r="N91" s="51" t="s">
        <v>1626</v>
      </c>
      <c r="O91" s="52" t="n">
        <v>1974</v>
      </c>
      <c r="P91" s="35"/>
    </row>
    <row r="92" customFormat="false" ht="12.75" hidden="false" customHeight="false" outlineLevel="0" collapsed="false">
      <c r="A92" s="12" t="s">
        <v>1620</v>
      </c>
      <c r="C92" s="36"/>
      <c r="D92" s="12" t="n">
        <v>93</v>
      </c>
      <c r="E92" s="55"/>
      <c r="H92" s="31" t="s">
        <v>1627</v>
      </c>
      <c r="I92" s="13" t="str">
        <f aca="false">LEFT(M92,5)</f>
        <v>KZ</v>
      </c>
      <c r="K92" s="65" t="s">
        <v>1628</v>
      </c>
      <c r="L92" s="31" t="s">
        <v>1629</v>
      </c>
      <c r="M92" s="15" t="s">
        <v>1625</v>
      </c>
      <c r="N92" s="51" t="s">
        <v>1630</v>
      </c>
      <c r="O92" s="52" t="n">
        <v>1972</v>
      </c>
      <c r="P92" s="35"/>
    </row>
    <row r="93" customFormat="false" ht="12.75" hidden="false" customHeight="false" outlineLevel="0" collapsed="false">
      <c r="A93" s="12" t="s">
        <v>1620</v>
      </c>
      <c r="B93" s="12" t="s">
        <v>1631</v>
      </c>
      <c r="C93" s="36"/>
      <c r="D93" s="12" t="n">
        <v>94</v>
      </c>
      <c r="E93" s="55"/>
      <c r="H93" s="31" t="s">
        <v>1632</v>
      </c>
      <c r="I93" s="13" t="str">
        <f aca="false">LEFT(M93,5)</f>
        <v>KZ.AT</v>
      </c>
      <c r="J93" s="30" t="s">
        <v>1631</v>
      </c>
      <c r="K93" s="65" t="s">
        <v>1633</v>
      </c>
      <c r="L93" s="31" t="s">
        <v>1634</v>
      </c>
      <c r="M93" s="32" t="s">
        <v>1635</v>
      </c>
      <c r="N93" s="51" t="s">
        <v>1636</v>
      </c>
      <c r="O93" s="52" t="n">
        <v>1957</v>
      </c>
      <c r="P93" s="35"/>
    </row>
    <row r="94" customFormat="false" ht="12.75" hidden="false" customHeight="false" outlineLevel="0" collapsed="false">
      <c r="A94" s="12" t="s">
        <v>1620</v>
      </c>
      <c r="C94" s="36"/>
      <c r="D94" s="12" t="n">
        <v>95</v>
      </c>
      <c r="E94" s="55"/>
      <c r="I94" s="13" t="str">
        <f aca="false">LEFT(M94,5)</f>
        <v>KZ</v>
      </c>
      <c r="M94" s="15" t="s">
        <v>1625</v>
      </c>
      <c r="N94" s="51" t="s">
        <v>1637</v>
      </c>
      <c r="O94" s="52" t="n">
        <v>1976</v>
      </c>
      <c r="P94" s="35"/>
    </row>
    <row r="95" customFormat="false" ht="12.75" hidden="false" customHeight="false" outlineLevel="0" collapsed="false">
      <c r="A95" s="12" t="s">
        <v>1620</v>
      </c>
      <c r="B95" s="12" t="s">
        <v>1638</v>
      </c>
      <c r="C95" s="28" t="s">
        <v>1639</v>
      </c>
      <c r="D95" s="12" t="n">
        <v>96</v>
      </c>
      <c r="E95" s="29" t="s">
        <v>1640</v>
      </c>
      <c r="H95" s="31" t="s">
        <v>1641</v>
      </c>
      <c r="I95" s="13" t="str">
        <f aca="false">LEFT(M95,5)</f>
        <v>KZ</v>
      </c>
      <c r="J95" s="30" t="s">
        <v>1638</v>
      </c>
      <c r="K95" s="65" t="s">
        <v>1641</v>
      </c>
      <c r="L95" s="31" t="s">
        <v>1642</v>
      </c>
      <c r="M95" s="15" t="s">
        <v>1625</v>
      </c>
      <c r="N95" s="51" t="s">
        <v>1643</v>
      </c>
      <c r="O95" s="52" t="n">
        <v>1874</v>
      </c>
      <c r="P95" s="35"/>
    </row>
    <row r="96" customFormat="false" ht="12.75" hidden="false" customHeight="false" outlineLevel="0" collapsed="false">
      <c r="A96" s="12" t="s">
        <v>1620</v>
      </c>
      <c r="B96" s="12" t="s">
        <v>1638</v>
      </c>
      <c r="C96" s="28" t="s">
        <v>1644</v>
      </c>
      <c r="D96" s="12" t="n">
        <v>97</v>
      </c>
      <c r="E96" s="29" t="s">
        <v>1645</v>
      </c>
      <c r="H96" s="31" t="s">
        <v>1641</v>
      </c>
      <c r="I96" s="13" t="str">
        <f aca="false">LEFT(M96,5)</f>
        <v>KZ</v>
      </c>
      <c r="J96" s="30" t="s">
        <v>1638</v>
      </c>
      <c r="K96" s="65" t="s">
        <v>1641</v>
      </c>
      <c r="L96" s="31" t="s">
        <v>1642</v>
      </c>
      <c r="M96" s="15" t="s">
        <v>1625</v>
      </c>
      <c r="N96" s="51" t="s">
        <v>1646</v>
      </c>
      <c r="O96" s="52" t="n">
        <v>1965</v>
      </c>
      <c r="P96" s="35"/>
    </row>
    <row r="97" customFormat="false" ht="12.75" hidden="false" customHeight="false" outlineLevel="0" collapsed="false">
      <c r="A97" s="12" t="s">
        <v>1620</v>
      </c>
      <c r="C97" s="36"/>
      <c r="D97" s="12" t="n">
        <v>98</v>
      </c>
      <c r="E97" s="55"/>
      <c r="I97" s="13" t="str">
        <f aca="false">LEFT(M97,5)</f>
        <v>KZ.QS</v>
      </c>
      <c r="J97" s="30" t="s">
        <v>1647</v>
      </c>
      <c r="M97" s="32" t="s">
        <v>1648</v>
      </c>
      <c r="N97" s="51" t="s">
        <v>1649</v>
      </c>
      <c r="O97" s="52" t="n">
        <v>1989</v>
      </c>
      <c r="P97" s="35"/>
    </row>
    <row r="98" customFormat="false" ht="12.75" hidden="false" customHeight="false" outlineLevel="0" collapsed="false">
      <c r="A98" s="12" t="s">
        <v>1620</v>
      </c>
      <c r="B98" s="12" t="s">
        <v>1650</v>
      </c>
      <c r="D98" s="12" t="n">
        <v>99</v>
      </c>
      <c r="H98" s="31" t="s">
        <v>1651</v>
      </c>
      <c r="I98" s="13" t="str">
        <f aca="false">LEFT(M98,5)</f>
        <v>KZ.AS</v>
      </c>
      <c r="J98" s="30" t="s">
        <v>1650</v>
      </c>
      <c r="K98" s="65" t="s">
        <v>1651</v>
      </c>
      <c r="L98" s="31" t="s">
        <v>1651</v>
      </c>
      <c r="M98" s="32" t="s">
        <v>1652</v>
      </c>
      <c r="N98" s="51" t="s">
        <v>1653</v>
      </c>
      <c r="O98" s="52" t="n">
        <v>1969</v>
      </c>
      <c r="P98" s="35"/>
    </row>
    <row r="99" customFormat="false" ht="12.75" hidden="false" customHeight="false" outlineLevel="0" collapsed="false">
      <c r="A99" s="12" t="s">
        <v>1620</v>
      </c>
      <c r="D99" s="12" t="n">
        <v>100</v>
      </c>
      <c r="H99" s="31" t="s">
        <v>1654</v>
      </c>
      <c r="I99" s="13" t="str">
        <f aca="false">LEFT(M99,5)</f>
        <v>KZ.AM</v>
      </c>
      <c r="J99" s="15" t="s">
        <v>1655</v>
      </c>
      <c r="K99" s="65" t="s">
        <v>1656</v>
      </c>
      <c r="L99" s="31" t="s">
        <v>1656</v>
      </c>
      <c r="M99" s="32" t="s">
        <v>1657</v>
      </c>
      <c r="N99" s="51" t="s">
        <v>1658</v>
      </c>
      <c r="O99" s="52" t="n">
        <v>1966</v>
      </c>
      <c r="P99" s="35"/>
    </row>
    <row r="100" customFormat="false" ht="12.75" hidden="false" customHeight="false" outlineLevel="0" collapsed="false">
      <c r="A100" s="12" t="s">
        <v>1620</v>
      </c>
      <c r="D100" s="12" t="n">
        <v>101</v>
      </c>
      <c r="H100" s="31" t="s">
        <v>1659</v>
      </c>
      <c r="I100" s="13" t="str">
        <f aca="false">LEFT(M100,5)</f>
        <v>KZ.AR</v>
      </c>
      <c r="J100" s="30" t="s">
        <v>1660</v>
      </c>
      <c r="K100" s="65" t="s">
        <v>1661</v>
      </c>
      <c r="L100" s="31" t="s">
        <v>1661</v>
      </c>
      <c r="M100" s="32" t="s">
        <v>1662</v>
      </c>
      <c r="N100" s="51" t="s">
        <v>1663</v>
      </c>
      <c r="O100" s="52" t="n">
        <v>1958</v>
      </c>
      <c r="P100" s="35"/>
    </row>
    <row r="101" customFormat="false" ht="12.75" hidden="false" customHeight="false" outlineLevel="0" collapsed="false">
      <c r="A101" s="12" t="s">
        <v>1620</v>
      </c>
      <c r="D101" s="12" t="n">
        <v>102</v>
      </c>
      <c r="H101" s="31" t="s">
        <v>1664</v>
      </c>
      <c r="I101" s="13" t="str">
        <f aca="false">LEFT(M101,5)</f>
        <v>KZ.EK</v>
      </c>
      <c r="J101" s="30" t="s">
        <v>1665</v>
      </c>
      <c r="K101" s="65" t="s">
        <v>1666</v>
      </c>
      <c r="L101" s="31" t="s">
        <v>1667</v>
      </c>
      <c r="M101" s="32" t="s">
        <v>1668</v>
      </c>
      <c r="N101" s="51" t="s">
        <v>1669</v>
      </c>
      <c r="O101" s="52"/>
      <c r="P101" s="35"/>
    </row>
    <row r="102" customFormat="false" ht="12.75" hidden="false" customHeight="false" outlineLevel="0" collapsed="false">
      <c r="A102" s="12" t="s">
        <v>1620</v>
      </c>
      <c r="B102" s="12" t="s">
        <v>1670</v>
      </c>
      <c r="D102" s="12" t="n">
        <v>103</v>
      </c>
      <c r="H102" s="31" t="s">
        <v>1671</v>
      </c>
      <c r="I102" s="13" t="str">
        <f aca="false">LEFT(M102,5)</f>
        <v>KZ.QG</v>
      </c>
      <c r="J102" s="56" t="s">
        <v>1670</v>
      </c>
      <c r="K102" s="65" t="s">
        <v>1672</v>
      </c>
      <c r="L102" s="31" t="s">
        <v>1673</v>
      </c>
      <c r="M102" s="32" t="s">
        <v>1674</v>
      </c>
      <c r="N102" s="51" t="s">
        <v>1675</v>
      </c>
      <c r="O102" s="52" t="n">
        <v>1948</v>
      </c>
      <c r="P102" s="35"/>
    </row>
    <row r="103" customFormat="false" ht="12.75" hidden="false" customHeight="false" outlineLevel="0" collapsed="false">
      <c r="A103" s="12" t="s">
        <v>1620</v>
      </c>
      <c r="D103" s="12" t="n">
        <v>104</v>
      </c>
      <c r="H103" s="31" t="s">
        <v>1676</v>
      </c>
      <c r="I103" s="13" t="str">
        <f aca="false">LEFT(M103,5)</f>
        <v>KZ</v>
      </c>
      <c r="J103" s="66"/>
      <c r="M103" s="15" t="s">
        <v>1625</v>
      </c>
      <c r="N103" s="49" t="s">
        <v>1677</v>
      </c>
      <c r="O103" s="52" t="s">
        <v>960</v>
      </c>
      <c r="P103" s="35" t="s">
        <v>961</v>
      </c>
    </row>
    <row r="104" customFormat="false" ht="12.75" hidden="false" customHeight="false" outlineLevel="0" collapsed="false">
      <c r="A104" s="12" t="s">
        <v>1620</v>
      </c>
      <c r="B104" s="12" t="s">
        <v>1678</v>
      </c>
      <c r="D104" s="12" t="n">
        <v>105</v>
      </c>
      <c r="I104" s="13" t="str">
        <f aca="false">LEFT(M104,5)</f>
        <v>KZ.QG</v>
      </c>
      <c r="J104" s="56" t="s">
        <v>1678</v>
      </c>
      <c r="M104" s="32" t="s">
        <v>1679</v>
      </c>
      <c r="N104" s="51" t="s">
        <v>1680</v>
      </c>
      <c r="O104" s="52" t="n">
        <v>1952</v>
      </c>
      <c r="P104" s="35"/>
    </row>
    <row r="105" customFormat="false" ht="12.75" hidden="false" customHeight="false" outlineLevel="0" collapsed="false">
      <c r="A105" s="12" t="s">
        <v>1620</v>
      </c>
      <c r="C105" s="36"/>
      <c r="D105" s="12" t="n">
        <v>106</v>
      </c>
      <c r="E105" s="55"/>
      <c r="H105" s="31" t="s">
        <v>1676</v>
      </c>
      <c r="I105" s="13" t="str">
        <f aca="false">LEFT(M105,5)</f>
        <v>KZ.SK</v>
      </c>
      <c r="J105" s="66" t="s">
        <v>1681</v>
      </c>
      <c r="K105" s="65" t="s">
        <v>1682</v>
      </c>
      <c r="L105" s="31" t="s">
        <v>1683</v>
      </c>
      <c r="M105" s="32" t="s">
        <v>1684</v>
      </c>
      <c r="N105" s="51" t="s">
        <v>1685</v>
      </c>
      <c r="O105" s="52" t="n">
        <v>1968</v>
      </c>
      <c r="P105" s="35"/>
    </row>
    <row r="106" customFormat="false" ht="12.75" hidden="false" customHeight="false" outlineLevel="0" collapsed="false">
      <c r="A106" s="12" t="s">
        <v>1620</v>
      </c>
      <c r="B106" s="12" t="s">
        <v>1686</v>
      </c>
      <c r="C106" s="36"/>
      <c r="D106" s="12" t="n">
        <v>107</v>
      </c>
      <c r="E106" s="55"/>
      <c r="I106" s="13" t="str">
        <f aca="false">LEFT(M106,5)</f>
        <v>KZ.AA</v>
      </c>
      <c r="J106" s="56" t="s">
        <v>1686</v>
      </c>
      <c r="M106" s="32" t="s">
        <v>1687</v>
      </c>
      <c r="N106" s="51" t="s">
        <v>1688</v>
      </c>
      <c r="O106" s="52" t="n">
        <v>1912</v>
      </c>
      <c r="P106" s="35"/>
    </row>
    <row r="107" customFormat="false" ht="12.75" hidden="false" customHeight="false" outlineLevel="0" collapsed="false">
      <c r="A107" s="12" t="s">
        <v>1620</v>
      </c>
      <c r="D107" s="12" t="n">
        <v>108</v>
      </c>
      <c r="H107" s="31" t="s">
        <v>1654</v>
      </c>
      <c r="I107" s="13" t="str">
        <f aca="false">LEFT(M107,5)</f>
        <v>KZ.AM</v>
      </c>
      <c r="J107" s="66" t="s">
        <v>1689</v>
      </c>
      <c r="K107" s="65" t="s">
        <v>1690</v>
      </c>
      <c r="L107" s="31" t="s">
        <v>1691</v>
      </c>
      <c r="M107" s="32" t="s">
        <v>1692</v>
      </c>
      <c r="N107" s="51" t="s">
        <v>1693</v>
      </c>
      <c r="O107" s="52" t="n">
        <v>1967</v>
      </c>
      <c r="P107" s="35"/>
    </row>
    <row r="108" customFormat="false" ht="12.75" hidden="false" customHeight="false" outlineLevel="0" collapsed="false">
      <c r="A108" s="12" t="s">
        <v>1620</v>
      </c>
      <c r="D108" s="12" t="n">
        <v>109</v>
      </c>
      <c r="I108" s="13" t="str">
        <f aca="false">LEFT(M108,5)</f>
        <v>KZ</v>
      </c>
      <c r="J108" s="66"/>
      <c r="M108" s="15" t="s">
        <v>1625</v>
      </c>
      <c r="N108" s="51" t="s">
        <v>1694</v>
      </c>
      <c r="O108" s="52" t="n">
        <v>1927</v>
      </c>
      <c r="P108" s="35"/>
    </row>
    <row r="109" customFormat="false" ht="12.75" hidden="false" customHeight="false" outlineLevel="0" collapsed="false">
      <c r="A109" s="12" t="s">
        <v>1620</v>
      </c>
      <c r="B109" s="12" t="s">
        <v>1695</v>
      </c>
      <c r="D109" s="12" t="n">
        <v>110</v>
      </c>
      <c r="H109" s="31" t="s">
        <v>1664</v>
      </c>
      <c r="I109" s="13" t="str">
        <f aca="false">LEFT(M109,5)</f>
        <v>KZ.EK</v>
      </c>
      <c r="J109" s="56" t="s">
        <v>1695</v>
      </c>
      <c r="K109" s="65" t="s">
        <v>1696</v>
      </c>
      <c r="L109" s="31" t="s">
        <v>1697</v>
      </c>
      <c r="M109" s="32" t="s">
        <v>1698</v>
      </c>
      <c r="N109" s="51" t="s">
        <v>1699</v>
      </c>
      <c r="O109" s="52" t="n">
        <v>1977</v>
      </c>
      <c r="P109" s="35"/>
    </row>
    <row r="110" customFormat="false" ht="12.75" hidden="false" customHeight="false" outlineLevel="0" collapsed="false">
      <c r="A110" s="12" t="s">
        <v>1620</v>
      </c>
      <c r="D110" s="12" t="n">
        <v>111</v>
      </c>
      <c r="I110" s="13" t="str">
        <f aca="false">LEFT(M110,5)</f>
        <v>KZ.QS</v>
      </c>
      <c r="J110" s="66" t="s">
        <v>1700</v>
      </c>
      <c r="M110" s="32" t="s">
        <v>1701</v>
      </c>
      <c r="N110" s="51" t="s">
        <v>1702</v>
      </c>
      <c r="O110" s="52" t="n">
        <v>1973</v>
      </c>
      <c r="P110" s="35"/>
    </row>
    <row r="111" customFormat="false" ht="12.75" hidden="false" customHeight="false" outlineLevel="0" collapsed="false">
      <c r="A111" s="12" t="s">
        <v>1620</v>
      </c>
      <c r="B111" s="12" t="s">
        <v>1703</v>
      </c>
      <c r="D111" s="12" t="n">
        <v>112</v>
      </c>
      <c r="H111" s="31" t="s">
        <v>1664</v>
      </c>
      <c r="I111" s="13" t="str">
        <f aca="false">LEFT(M111,5)</f>
        <v>KZ.EK</v>
      </c>
      <c r="J111" s="56" t="s">
        <v>1703</v>
      </c>
      <c r="K111" s="65" t="s">
        <v>1704</v>
      </c>
      <c r="L111" s="31" t="s">
        <v>1704</v>
      </c>
      <c r="M111" s="32" t="s">
        <v>1705</v>
      </c>
      <c r="N111" s="51" t="s">
        <v>1706</v>
      </c>
      <c r="O111" s="52" t="n">
        <v>1959</v>
      </c>
      <c r="P111" s="35"/>
    </row>
    <row r="112" customFormat="false" ht="12.75" hidden="false" customHeight="false" outlineLevel="0" collapsed="false">
      <c r="A112" s="12" t="s">
        <v>1620</v>
      </c>
      <c r="D112" s="12" t="n">
        <v>113</v>
      </c>
      <c r="I112" s="13" t="str">
        <f aca="false">LEFT(M112,5)</f>
        <v>KZ</v>
      </c>
      <c r="J112" s="66"/>
      <c r="M112" s="15" t="s">
        <v>1625</v>
      </c>
      <c r="N112" s="51" t="s">
        <v>1707</v>
      </c>
      <c r="O112" s="52" t="n">
        <v>1967</v>
      </c>
      <c r="P112" s="35"/>
    </row>
    <row r="113" customFormat="false" ht="12.75" hidden="false" customHeight="false" outlineLevel="0" collapsed="false">
      <c r="A113" s="12" t="s">
        <v>1620</v>
      </c>
      <c r="C113" s="36"/>
      <c r="D113" s="12" t="n">
        <v>114</v>
      </c>
      <c r="E113" s="55"/>
      <c r="I113" s="13" t="str">
        <f aca="false">LEFT(M113,5)</f>
        <v>KZ.PA</v>
      </c>
      <c r="J113" s="66" t="s">
        <v>1708</v>
      </c>
      <c r="M113" s="32" t="s">
        <v>1709</v>
      </c>
      <c r="N113" s="51" t="s">
        <v>1710</v>
      </c>
      <c r="O113" s="52" t="n">
        <v>1962</v>
      </c>
      <c r="P113" s="35"/>
    </row>
    <row r="114" customFormat="false" ht="12.75" hidden="false" customHeight="false" outlineLevel="0" collapsed="false">
      <c r="A114" s="12" t="s">
        <v>1620</v>
      </c>
      <c r="B114" s="12" t="s">
        <v>1711</v>
      </c>
      <c r="C114" s="28" t="s">
        <v>1712</v>
      </c>
      <c r="D114" s="12" t="n">
        <v>115</v>
      </c>
      <c r="E114" s="29" t="s">
        <v>1713</v>
      </c>
      <c r="H114" s="31" t="s">
        <v>1671</v>
      </c>
      <c r="I114" s="13" t="str">
        <f aca="false">LEFT(M114,5)</f>
        <v>KZ.QG</v>
      </c>
      <c r="J114" s="56" t="s">
        <v>1711</v>
      </c>
      <c r="K114" s="65" t="s">
        <v>1714</v>
      </c>
      <c r="L114" s="31" t="s">
        <v>1715</v>
      </c>
      <c r="M114" s="32" t="s">
        <v>1716</v>
      </c>
      <c r="N114" s="51" t="s">
        <v>1717</v>
      </c>
      <c r="O114" s="52" t="n">
        <v>1958</v>
      </c>
      <c r="P114" s="35"/>
    </row>
    <row r="115" customFormat="false" ht="12.75" hidden="false" customHeight="false" outlineLevel="0" collapsed="false">
      <c r="A115" s="12" t="s">
        <v>1620</v>
      </c>
      <c r="C115" s="36"/>
      <c r="D115" s="12" t="n">
        <v>116</v>
      </c>
      <c r="E115" s="55"/>
      <c r="H115" s="31" t="s">
        <v>1671</v>
      </c>
      <c r="I115" s="13" t="str">
        <f aca="false">LEFT(M115,5)</f>
        <v>KZ.QG</v>
      </c>
      <c r="J115" s="66" t="s">
        <v>1718</v>
      </c>
      <c r="K115" s="65" t="s">
        <v>1719</v>
      </c>
      <c r="L115" s="31" t="s">
        <v>1720</v>
      </c>
      <c r="M115" s="32" t="s">
        <v>1721</v>
      </c>
      <c r="N115" s="49" t="s">
        <v>1722</v>
      </c>
      <c r="O115" s="52"/>
      <c r="P115" s="35" t="s">
        <v>961</v>
      </c>
    </row>
    <row r="116" customFormat="false" ht="12.75" hidden="false" customHeight="false" outlineLevel="0" collapsed="false">
      <c r="A116" s="12" t="s">
        <v>1620</v>
      </c>
      <c r="C116" s="36"/>
      <c r="D116" s="12" t="n">
        <v>117</v>
      </c>
      <c r="E116" s="55"/>
      <c r="I116" s="13" t="str">
        <f aca="false">LEFT(M116,5)</f>
        <v>KZ.PA</v>
      </c>
      <c r="J116" s="66" t="s">
        <v>1723</v>
      </c>
      <c r="M116" s="32" t="s">
        <v>1724</v>
      </c>
      <c r="N116" s="51" t="s">
        <v>1725</v>
      </c>
      <c r="O116" s="52" t="n">
        <v>1977</v>
      </c>
      <c r="P116" s="35"/>
    </row>
    <row r="117" customFormat="false" ht="12.75" hidden="false" customHeight="false" outlineLevel="0" collapsed="false">
      <c r="A117" s="12" t="s">
        <v>1620</v>
      </c>
      <c r="C117" s="36"/>
      <c r="D117" s="12" t="n">
        <v>118</v>
      </c>
      <c r="E117" s="55"/>
      <c r="H117" s="31" t="s">
        <v>1676</v>
      </c>
      <c r="I117" s="13" t="str">
        <f aca="false">LEFT(M117,5)</f>
        <v>KZ.SK</v>
      </c>
      <c r="J117" s="66" t="s">
        <v>1726</v>
      </c>
      <c r="K117" s="65" t="s">
        <v>1727</v>
      </c>
      <c r="L117" s="31" t="s">
        <v>1727</v>
      </c>
      <c r="M117" s="32" t="s">
        <v>1728</v>
      </c>
      <c r="N117" s="49" t="s">
        <v>1729</v>
      </c>
      <c r="O117" s="52" t="s">
        <v>960</v>
      </c>
      <c r="P117" s="35" t="s">
        <v>961</v>
      </c>
    </row>
    <row r="118" customFormat="false" ht="12.75" hidden="false" customHeight="false" outlineLevel="0" collapsed="false">
      <c r="A118" s="12" t="s">
        <v>1620</v>
      </c>
      <c r="C118" s="36"/>
      <c r="D118" s="12" t="n">
        <v>119</v>
      </c>
      <c r="E118" s="55"/>
      <c r="I118" s="13" t="str">
        <f aca="false">LEFT(M118,5)</f>
        <v>KZ.QO</v>
      </c>
      <c r="J118" s="66" t="s">
        <v>1730</v>
      </c>
      <c r="M118" s="32" t="s">
        <v>1731</v>
      </c>
      <c r="N118" s="51" t="s">
        <v>1732</v>
      </c>
      <c r="O118" s="52" t="n">
        <v>1902</v>
      </c>
      <c r="P118" s="35"/>
    </row>
    <row r="119" customFormat="false" ht="12.75" hidden="false" customHeight="false" outlineLevel="0" collapsed="false">
      <c r="A119" s="12" t="s">
        <v>1620</v>
      </c>
      <c r="C119" s="36"/>
      <c r="D119" s="12" t="n">
        <v>120</v>
      </c>
      <c r="E119" s="55"/>
      <c r="I119" s="13" t="str">
        <f aca="false">LEFT(M119,5)</f>
        <v>KZ</v>
      </c>
      <c r="J119" s="66"/>
      <c r="M119" s="15" t="s">
        <v>1625</v>
      </c>
      <c r="N119" s="49" t="s">
        <v>1733</v>
      </c>
      <c r="O119" s="52" t="s">
        <v>960</v>
      </c>
      <c r="P119" s="35" t="s">
        <v>961</v>
      </c>
    </row>
    <row r="120" customFormat="false" ht="12.75" hidden="false" customHeight="false" outlineLevel="0" collapsed="false">
      <c r="A120" s="12" t="s">
        <v>1620</v>
      </c>
      <c r="B120" s="12" t="s">
        <v>1734</v>
      </c>
      <c r="C120" s="36"/>
      <c r="D120" s="12" t="n">
        <v>121</v>
      </c>
      <c r="E120" s="55"/>
      <c r="H120" s="31" t="s">
        <v>1654</v>
      </c>
      <c r="I120" s="13" t="str">
        <f aca="false">LEFT(M120,5)</f>
        <v>KZ.AM</v>
      </c>
      <c r="J120" s="30" t="s">
        <v>1734</v>
      </c>
      <c r="K120" s="65" t="s">
        <v>1735</v>
      </c>
      <c r="L120" s="31" t="s">
        <v>1736</v>
      </c>
      <c r="M120" s="32" t="s">
        <v>1737</v>
      </c>
      <c r="N120" s="51" t="s">
        <v>1738</v>
      </c>
      <c r="O120" s="52" t="n">
        <v>1964</v>
      </c>
      <c r="P120" s="35"/>
    </row>
    <row r="121" customFormat="false" ht="12.75" hidden="false" customHeight="false" outlineLevel="0" collapsed="false">
      <c r="A121" s="12" t="s">
        <v>1620</v>
      </c>
      <c r="B121" s="12" t="s">
        <v>1739</v>
      </c>
      <c r="C121" s="36"/>
      <c r="D121" s="12" t="n">
        <v>122</v>
      </c>
      <c r="E121" s="55"/>
      <c r="H121" s="31" t="s">
        <v>1740</v>
      </c>
      <c r="I121" s="13" t="str">
        <f aca="false">LEFT(M121,5)</f>
        <v>KZ.QS</v>
      </c>
      <c r="J121" s="56" t="s">
        <v>1734</v>
      </c>
      <c r="K121" s="65" t="s">
        <v>1741</v>
      </c>
      <c r="L121" s="31" t="s">
        <v>1742</v>
      </c>
      <c r="M121" s="32" t="s">
        <v>1701</v>
      </c>
      <c r="N121" s="51" t="s">
        <v>1743</v>
      </c>
      <c r="O121" s="52" t="n">
        <v>1893</v>
      </c>
      <c r="P121" s="35"/>
    </row>
    <row r="122" customFormat="false" ht="12.75" hidden="false" customHeight="false" outlineLevel="0" collapsed="false">
      <c r="A122" s="12" t="s">
        <v>1620</v>
      </c>
      <c r="B122" s="12" t="s">
        <v>1744</v>
      </c>
      <c r="C122" s="36"/>
      <c r="D122" s="12" t="n">
        <v>123</v>
      </c>
      <c r="E122" s="55"/>
      <c r="H122" s="31" t="s">
        <v>1664</v>
      </c>
      <c r="I122" s="13" t="str">
        <f aca="false">LEFT(M122,5)</f>
        <v>KZ.EK</v>
      </c>
      <c r="J122" s="56" t="s">
        <v>1744</v>
      </c>
      <c r="K122" s="65" t="s">
        <v>1745</v>
      </c>
      <c r="L122" s="31" t="s">
        <v>1746</v>
      </c>
      <c r="M122" s="32" t="s">
        <v>1747</v>
      </c>
      <c r="N122" s="51" t="s">
        <v>1748</v>
      </c>
      <c r="O122" s="52" t="n">
        <v>1960</v>
      </c>
      <c r="P122" s="35"/>
    </row>
    <row r="123" customFormat="false" ht="12.75" hidden="false" customHeight="false" outlineLevel="0" collapsed="false">
      <c r="A123" s="12" t="s">
        <v>1620</v>
      </c>
      <c r="C123" s="36"/>
      <c r="D123" s="12" t="n">
        <v>124</v>
      </c>
      <c r="E123" s="55"/>
      <c r="I123" s="13" t="str">
        <f aca="false">LEFT(M123,5)</f>
        <v>KZ.AT</v>
      </c>
      <c r="J123" s="66" t="s">
        <v>1749</v>
      </c>
      <c r="M123" s="32" t="s">
        <v>1750</v>
      </c>
      <c r="N123" s="51" t="s">
        <v>1751</v>
      </c>
      <c r="O123" s="52" t="n">
        <v>1970</v>
      </c>
      <c r="P123" s="35"/>
    </row>
    <row r="124" customFormat="false" ht="12.75" hidden="false" customHeight="false" outlineLevel="0" collapsed="false">
      <c r="A124" s="12" t="s">
        <v>1620</v>
      </c>
      <c r="C124" s="36"/>
      <c r="D124" s="12" t="n">
        <v>125</v>
      </c>
      <c r="E124" s="55"/>
      <c r="I124" s="13" t="str">
        <f aca="false">LEFT(M124,5)</f>
        <v>KZ.ZM</v>
      </c>
      <c r="J124" s="66" t="s">
        <v>1752</v>
      </c>
      <c r="M124" s="32" t="s">
        <v>1753</v>
      </c>
      <c r="N124" s="51" t="s">
        <v>1754</v>
      </c>
      <c r="O124" s="52" t="n">
        <v>1965</v>
      </c>
      <c r="P124" s="35"/>
    </row>
    <row r="125" customFormat="false" ht="12.75" hidden="false" customHeight="false" outlineLevel="0" collapsed="false">
      <c r="A125" s="12" t="s">
        <v>1620</v>
      </c>
      <c r="C125" s="36"/>
      <c r="D125" s="12" t="n">
        <v>126</v>
      </c>
      <c r="E125" s="55"/>
      <c r="I125" s="13" t="str">
        <f aca="false">LEFT(M125,5)</f>
        <v>KZ</v>
      </c>
      <c r="J125" s="66"/>
      <c r="M125" s="15" t="s">
        <v>1625</v>
      </c>
      <c r="N125" s="51" t="s">
        <v>1755</v>
      </c>
      <c r="O125" s="52"/>
      <c r="P125" s="35"/>
    </row>
    <row r="126" customFormat="false" ht="12.75" hidden="false" customHeight="false" outlineLevel="0" collapsed="false">
      <c r="A126" s="12" t="s">
        <v>1620</v>
      </c>
      <c r="C126" s="36"/>
      <c r="D126" s="12" t="n">
        <v>127</v>
      </c>
      <c r="E126" s="55"/>
      <c r="I126" s="13" t="str">
        <f aca="false">LEFT(M126,5)</f>
        <v>KZ</v>
      </c>
      <c r="J126" s="66"/>
      <c r="M126" s="15" t="s">
        <v>1625</v>
      </c>
      <c r="N126" s="51" t="s">
        <v>1756</v>
      </c>
      <c r="O126" s="52"/>
      <c r="P126" s="35"/>
    </row>
    <row r="127" customFormat="false" ht="12.75" hidden="false" customHeight="false" outlineLevel="0" collapsed="false">
      <c r="A127" s="12" t="s">
        <v>1620</v>
      </c>
      <c r="C127" s="36"/>
      <c r="D127" s="12" t="n">
        <v>128</v>
      </c>
      <c r="E127" s="55"/>
      <c r="I127" s="13" t="str">
        <f aca="false">LEFT(M127,5)</f>
        <v>KZ.QG</v>
      </c>
      <c r="J127" s="66" t="s">
        <v>1757</v>
      </c>
      <c r="M127" s="32" t="s">
        <v>1758</v>
      </c>
      <c r="N127" s="51" t="s">
        <v>1759</v>
      </c>
      <c r="O127" s="52" t="n">
        <v>1974</v>
      </c>
      <c r="P127" s="35"/>
    </row>
    <row r="128" customFormat="false" ht="12.75" hidden="false" customHeight="false" outlineLevel="0" collapsed="false">
      <c r="A128" s="12" t="s">
        <v>1620</v>
      </c>
      <c r="B128" s="12" t="s">
        <v>1760</v>
      </c>
      <c r="C128" s="28" t="s">
        <v>1761</v>
      </c>
      <c r="D128" s="12" t="n">
        <v>129</v>
      </c>
      <c r="E128" s="29" t="s">
        <v>1760</v>
      </c>
      <c r="H128" s="31" t="s">
        <v>1762</v>
      </c>
      <c r="I128" s="13" t="str">
        <f aca="false">LEFT(M128,5)</f>
        <v>KZ.PA</v>
      </c>
      <c r="J128" s="56" t="s">
        <v>1760</v>
      </c>
      <c r="K128" s="65" t="s">
        <v>1763</v>
      </c>
      <c r="L128" s="31" t="s">
        <v>1763</v>
      </c>
      <c r="M128" s="32" t="s">
        <v>1764</v>
      </c>
      <c r="N128" s="51" t="s">
        <v>1765</v>
      </c>
      <c r="O128" s="52" t="n">
        <v>1975</v>
      </c>
      <c r="P128" s="35"/>
    </row>
    <row r="129" customFormat="false" ht="12.75" hidden="false" customHeight="false" outlineLevel="0" collapsed="false">
      <c r="A129" s="12" t="s">
        <v>1620</v>
      </c>
      <c r="B129" s="12" t="s">
        <v>1760</v>
      </c>
      <c r="C129" s="36"/>
      <c r="D129" s="12" t="n">
        <v>130</v>
      </c>
      <c r="E129" s="55"/>
      <c r="H129" s="31" t="s">
        <v>1762</v>
      </c>
      <c r="I129" s="13" t="str">
        <f aca="false">LEFT(M129,5)</f>
        <v>KZ.PA</v>
      </c>
      <c r="J129" s="56" t="s">
        <v>1760</v>
      </c>
      <c r="K129" s="65" t="s">
        <v>1763</v>
      </c>
      <c r="L129" s="31" t="s">
        <v>1763</v>
      </c>
      <c r="M129" s="32" t="s">
        <v>1764</v>
      </c>
      <c r="N129" s="51" t="s">
        <v>1766</v>
      </c>
      <c r="O129" s="52" t="n">
        <v>1876</v>
      </c>
      <c r="P129" s="35"/>
    </row>
    <row r="130" customFormat="false" ht="12.75" hidden="false" customHeight="false" outlineLevel="0" collapsed="false">
      <c r="A130" s="12" t="s">
        <v>1620</v>
      </c>
      <c r="B130" s="12" t="s">
        <v>1767</v>
      </c>
      <c r="C130" s="36"/>
      <c r="D130" s="12" t="n">
        <v>131</v>
      </c>
      <c r="E130" s="55"/>
      <c r="H130" s="31" t="s">
        <v>1768</v>
      </c>
      <c r="I130" s="13" t="str">
        <f aca="false">LEFT(M130,5)</f>
        <v>KZ.NK</v>
      </c>
      <c r="J130" s="56" t="s">
        <v>1767</v>
      </c>
      <c r="K130" s="65" t="s">
        <v>1769</v>
      </c>
      <c r="L130" s="31" t="s">
        <v>1770</v>
      </c>
      <c r="M130" s="32" t="s">
        <v>1771</v>
      </c>
      <c r="N130" s="51" t="s">
        <v>1772</v>
      </c>
      <c r="O130" s="52" t="n">
        <v>1927</v>
      </c>
      <c r="P130" s="35"/>
    </row>
    <row r="131" customFormat="false" ht="12.75" hidden="false" customHeight="false" outlineLevel="0" collapsed="false">
      <c r="A131" s="12" t="s">
        <v>1620</v>
      </c>
      <c r="B131" s="12" t="s">
        <v>1773</v>
      </c>
      <c r="C131" s="28" t="s">
        <v>1774</v>
      </c>
      <c r="D131" s="12" t="n">
        <v>132</v>
      </c>
      <c r="E131" s="29" t="s">
        <v>1775</v>
      </c>
      <c r="H131" s="31" t="s">
        <v>1740</v>
      </c>
      <c r="I131" s="13" t="str">
        <f aca="false">LEFT(M131,5)</f>
        <v>KZ.QS</v>
      </c>
      <c r="J131" s="56" t="s">
        <v>1773</v>
      </c>
      <c r="K131" s="65" t="s">
        <v>1776</v>
      </c>
      <c r="L131" s="31" t="s">
        <v>1776</v>
      </c>
      <c r="M131" s="32" t="s">
        <v>1777</v>
      </c>
      <c r="N131" s="51" t="s">
        <v>1778</v>
      </c>
      <c r="O131" s="52" t="n">
        <v>1972</v>
      </c>
      <c r="P131" s="35"/>
    </row>
    <row r="132" customFormat="false" ht="12.75" hidden="false" customHeight="false" outlineLevel="0" collapsed="false">
      <c r="A132" s="12" t="s">
        <v>1620</v>
      </c>
      <c r="C132" s="36"/>
      <c r="D132" s="12" t="n">
        <v>133</v>
      </c>
      <c r="E132" s="55"/>
      <c r="I132" s="13" t="str">
        <f aca="false">LEFT(M132,5)</f>
        <v>KZ</v>
      </c>
      <c r="J132" s="66"/>
      <c r="M132" s="15" t="s">
        <v>1625</v>
      </c>
      <c r="N132" s="51" t="s">
        <v>1779</v>
      </c>
      <c r="O132" s="52" t="n">
        <v>1962</v>
      </c>
      <c r="P132" s="35"/>
    </row>
    <row r="133" customFormat="false" ht="12.75" hidden="false" customHeight="false" outlineLevel="0" collapsed="false">
      <c r="A133" s="12" t="s">
        <v>1620</v>
      </c>
      <c r="C133" s="36"/>
      <c r="D133" s="12" t="n">
        <v>134</v>
      </c>
      <c r="E133" s="55"/>
      <c r="H133" s="31" t="s">
        <v>1780</v>
      </c>
      <c r="I133" s="13" t="str">
        <f aca="false">LEFT(M133,5)</f>
        <v>KZ.AA</v>
      </c>
      <c r="K133" s="65" t="s">
        <v>1781</v>
      </c>
      <c r="L133" s="31" t="s">
        <v>1782</v>
      </c>
      <c r="M133" s="32" t="s">
        <v>1783</v>
      </c>
      <c r="N133" s="51" t="s">
        <v>1784</v>
      </c>
      <c r="O133" s="52" t="n">
        <v>1971</v>
      </c>
      <c r="P133" s="35"/>
    </row>
    <row r="134" customFormat="false" ht="12.75" hidden="false" customHeight="false" outlineLevel="0" collapsed="false">
      <c r="A134" s="12" t="s">
        <v>1620</v>
      </c>
      <c r="C134" s="36"/>
      <c r="D134" s="12" t="n">
        <v>135</v>
      </c>
      <c r="E134" s="55"/>
      <c r="I134" s="13" t="str">
        <f aca="false">LEFT(M134,5)</f>
        <v>KZ</v>
      </c>
      <c r="M134" s="15" t="s">
        <v>1625</v>
      </c>
      <c r="N134" s="51" t="s">
        <v>1785</v>
      </c>
      <c r="O134" s="52" t="n">
        <v>1966</v>
      </c>
      <c r="P134" s="35"/>
    </row>
    <row r="135" customFormat="false" ht="12.75" hidden="false" customHeight="false" outlineLevel="0" collapsed="false">
      <c r="A135" s="12" t="s">
        <v>1620</v>
      </c>
      <c r="B135" s="12" t="s">
        <v>1786</v>
      </c>
      <c r="C135" s="36"/>
      <c r="D135" s="12" t="n">
        <v>136</v>
      </c>
      <c r="E135" s="55"/>
      <c r="H135" s="31" t="s">
        <v>1664</v>
      </c>
      <c r="I135" s="13" t="str">
        <f aca="false">LEFT(M135,5)</f>
        <v>KZ.EK</v>
      </c>
      <c r="J135" s="56" t="s">
        <v>1786</v>
      </c>
      <c r="K135" s="65" t="s">
        <v>1787</v>
      </c>
      <c r="L135" s="31" t="s">
        <v>1788</v>
      </c>
      <c r="M135" s="32" t="s">
        <v>1789</v>
      </c>
      <c r="N135" s="51" t="s">
        <v>1790</v>
      </c>
      <c r="O135" s="52" t="n">
        <v>1925</v>
      </c>
      <c r="P135" s="35"/>
    </row>
    <row r="136" customFormat="false" ht="12.75" hidden="false" customHeight="false" outlineLevel="0" collapsed="false">
      <c r="A136" s="12" t="s">
        <v>1620</v>
      </c>
      <c r="C136" s="36"/>
      <c r="D136" s="12" t="n">
        <v>137</v>
      </c>
      <c r="E136" s="55"/>
      <c r="H136" s="31" t="s">
        <v>1768</v>
      </c>
      <c r="I136" s="13" t="str">
        <f aca="false">LEFT(M136,5)</f>
        <v>KZ</v>
      </c>
      <c r="J136" s="66"/>
      <c r="K136" s="65" t="s">
        <v>1791</v>
      </c>
      <c r="L136" s="31" t="s">
        <v>1791</v>
      </c>
      <c r="M136" s="15" t="s">
        <v>1625</v>
      </c>
      <c r="N136" s="51" t="s">
        <v>1792</v>
      </c>
      <c r="O136" s="52" t="n">
        <v>1971</v>
      </c>
      <c r="P136" s="35"/>
    </row>
    <row r="137" customFormat="false" ht="12.75" hidden="false" customHeight="false" outlineLevel="0" collapsed="false">
      <c r="A137" s="12" t="s">
        <v>1620</v>
      </c>
      <c r="B137" s="12" t="s">
        <v>1793</v>
      </c>
      <c r="C137" s="36"/>
      <c r="D137" s="12" t="n">
        <v>138</v>
      </c>
      <c r="E137" s="55"/>
      <c r="H137" s="31" t="s">
        <v>1780</v>
      </c>
      <c r="I137" s="13" t="str">
        <f aca="false">LEFT(M137,5)</f>
        <v>KZ.AA</v>
      </c>
      <c r="J137" s="56" t="s">
        <v>1793</v>
      </c>
      <c r="K137" s="65" t="s">
        <v>1794</v>
      </c>
      <c r="L137" s="31" t="s">
        <v>1795</v>
      </c>
      <c r="M137" s="32" t="s">
        <v>1796</v>
      </c>
      <c r="N137" s="51" t="s">
        <v>1797</v>
      </c>
      <c r="O137" s="52" t="n">
        <v>1924</v>
      </c>
      <c r="P137" s="35"/>
    </row>
    <row r="138" customFormat="false" ht="12.75" hidden="false" customHeight="false" outlineLevel="0" collapsed="false">
      <c r="A138" s="12" t="s">
        <v>1620</v>
      </c>
      <c r="C138" s="36"/>
      <c r="D138" s="12" t="n">
        <v>139</v>
      </c>
      <c r="E138" s="55"/>
      <c r="H138" s="31"/>
      <c r="I138" s="13" t="str">
        <f aca="false">LEFT(M138,5)</f>
        <v>KZ.QS</v>
      </c>
      <c r="J138" s="32" t="s">
        <v>1798</v>
      </c>
      <c r="K138" s="65"/>
      <c r="L138" s="31"/>
      <c r="M138" s="32" t="s">
        <v>1799</v>
      </c>
      <c r="N138" s="51" t="s">
        <v>1800</v>
      </c>
      <c r="O138" s="52"/>
      <c r="P138" s="35"/>
    </row>
    <row r="139" customFormat="false" ht="12.75" hidden="false" customHeight="false" outlineLevel="0" collapsed="false">
      <c r="A139" s="12" t="s">
        <v>1620</v>
      </c>
      <c r="C139" s="36"/>
      <c r="D139" s="12" t="n">
        <v>140</v>
      </c>
      <c r="E139" s="55"/>
      <c r="I139" s="13" t="str">
        <f aca="false">LEFT(M139,5)</f>
        <v>KZ</v>
      </c>
      <c r="J139" s="66"/>
      <c r="M139" s="15" t="s">
        <v>1625</v>
      </c>
      <c r="N139" s="51" t="s">
        <v>1801</v>
      </c>
      <c r="O139" s="52" t="n">
        <v>1970</v>
      </c>
      <c r="P139" s="35"/>
    </row>
    <row r="140" customFormat="false" ht="12.75" hidden="false" customHeight="false" outlineLevel="0" collapsed="false">
      <c r="A140" s="12" t="s">
        <v>1620</v>
      </c>
      <c r="C140" s="36"/>
      <c r="D140" s="12" t="n">
        <v>141</v>
      </c>
      <c r="E140" s="55"/>
      <c r="I140" s="13" t="str">
        <f aca="false">LEFT(M140,5)</f>
        <v>KZ</v>
      </c>
      <c r="J140" s="66"/>
      <c r="M140" s="15" t="s">
        <v>1625</v>
      </c>
      <c r="N140" s="51" t="s">
        <v>1802</v>
      </c>
      <c r="O140" s="52" t="n">
        <v>1938</v>
      </c>
      <c r="P140" s="35"/>
    </row>
    <row r="141" customFormat="false" ht="12.75" hidden="false" customHeight="false" outlineLevel="0" collapsed="false">
      <c r="A141" s="12" t="s">
        <v>1620</v>
      </c>
      <c r="B141" s="12" t="s">
        <v>1803</v>
      </c>
      <c r="C141" s="36"/>
      <c r="D141" s="12" t="n">
        <v>142</v>
      </c>
      <c r="E141" s="37"/>
      <c r="H141" s="31" t="s">
        <v>1676</v>
      </c>
      <c r="I141" s="13" t="str">
        <f aca="false">LEFT(M141,5)</f>
        <v>KZ.SK</v>
      </c>
      <c r="J141" s="56" t="s">
        <v>1803</v>
      </c>
      <c r="K141" s="65" t="s">
        <v>1804</v>
      </c>
      <c r="L141" s="31" t="s">
        <v>1805</v>
      </c>
      <c r="M141" s="32" t="s">
        <v>1806</v>
      </c>
      <c r="N141" s="49" t="s">
        <v>1807</v>
      </c>
      <c r="O141" s="52" t="s">
        <v>960</v>
      </c>
      <c r="P141" s="35"/>
    </row>
    <row r="142" customFormat="false" ht="12.75" hidden="false" customHeight="false" outlineLevel="0" collapsed="false">
      <c r="A142" s="12" t="s">
        <v>1620</v>
      </c>
      <c r="B142" s="12" t="s">
        <v>1808</v>
      </c>
      <c r="C142" s="28" t="s">
        <v>1809</v>
      </c>
      <c r="D142" s="12" t="n">
        <v>143</v>
      </c>
      <c r="E142" s="29" t="s">
        <v>1810</v>
      </c>
      <c r="H142" s="31" t="s">
        <v>1627</v>
      </c>
      <c r="I142" s="13" t="str">
        <f aca="false">LEFT(M142,5)</f>
        <v>KZ.WK</v>
      </c>
      <c r="J142" s="56" t="s">
        <v>1811</v>
      </c>
      <c r="K142" s="65" t="s">
        <v>1812</v>
      </c>
      <c r="L142" s="31" t="s">
        <v>1813</v>
      </c>
      <c r="M142" s="32" t="s">
        <v>1814</v>
      </c>
      <c r="N142" s="51" t="s">
        <v>1815</v>
      </c>
      <c r="O142" s="52" t="n">
        <v>1970</v>
      </c>
      <c r="P142" s="35"/>
    </row>
    <row r="143" customFormat="false" ht="12.75" hidden="false" customHeight="false" outlineLevel="0" collapsed="false">
      <c r="A143" s="12" t="s">
        <v>1620</v>
      </c>
      <c r="B143" s="12" t="s">
        <v>1816</v>
      </c>
      <c r="C143" s="36" t="s">
        <v>1817</v>
      </c>
      <c r="D143" s="12" t="n">
        <v>144</v>
      </c>
      <c r="E143" s="37" t="s">
        <v>1818</v>
      </c>
      <c r="H143" s="31" t="s">
        <v>1664</v>
      </c>
      <c r="I143" s="13" t="str">
        <f aca="false">LEFT(M143,5)</f>
        <v>KZ.EK</v>
      </c>
      <c r="J143" s="56" t="s">
        <v>1819</v>
      </c>
      <c r="K143" s="65" t="s">
        <v>1820</v>
      </c>
      <c r="L143" s="31" t="s">
        <v>1821</v>
      </c>
      <c r="M143" s="32" t="s">
        <v>1822</v>
      </c>
      <c r="N143" s="51" t="s">
        <v>1823</v>
      </c>
      <c r="O143" s="52" t="s">
        <v>1824</v>
      </c>
      <c r="P143" s="35"/>
    </row>
    <row r="144" customFormat="false" ht="12.75" hidden="false" customHeight="false" outlineLevel="0" collapsed="false">
      <c r="A144" s="12" t="s">
        <v>1620</v>
      </c>
      <c r="C144" s="36"/>
      <c r="D144" s="12" t="n">
        <v>145</v>
      </c>
      <c r="E144" s="37"/>
      <c r="I144" s="13" t="str">
        <f aca="false">LEFT(M144,5)</f>
        <v>KZ</v>
      </c>
      <c r="J144" s="66"/>
      <c r="M144" s="15" t="s">
        <v>1625</v>
      </c>
      <c r="N144" s="51" t="s">
        <v>1825</v>
      </c>
      <c r="O144" s="52" t="n">
        <v>1971</v>
      </c>
      <c r="P144" s="35"/>
    </row>
    <row r="145" customFormat="false" ht="12.75" hidden="false" customHeight="false" outlineLevel="0" collapsed="false">
      <c r="A145" s="12" t="s">
        <v>1620</v>
      </c>
      <c r="B145" s="12" t="s">
        <v>1826</v>
      </c>
      <c r="C145" s="28" t="s">
        <v>1827</v>
      </c>
      <c r="D145" s="12" t="n">
        <v>146</v>
      </c>
      <c r="E145" s="29" t="s">
        <v>1828</v>
      </c>
      <c r="H145" s="31" t="s">
        <v>1676</v>
      </c>
      <c r="I145" s="13" t="str">
        <f aca="false">LEFT(M145,5)</f>
        <v>KZ.SK</v>
      </c>
      <c r="J145" s="56" t="s">
        <v>1829</v>
      </c>
      <c r="K145" s="65" t="s">
        <v>1830</v>
      </c>
      <c r="L145" s="31" t="s">
        <v>1830</v>
      </c>
      <c r="M145" s="32" t="s">
        <v>1831</v>
      </c>
      <c r="N145" s="51" t="s">
        <v>1832</v>
      </c>
      <c r="O145" s="52" t="n">
        <v>1976</v>
      </c>
      <c r="P145" s="35"/>
    </row>
    <row r="146" customFormat="false" ht="12.75" hidden="false" customHeight="false" outlineLevel="0" collapsed="false">
      <c r="A146" s="12" t="s">
        <v>1620</v>
      </c>
      <c r="B146" s="12" t="s">
        <v>1833</v>
      </c>
      <c r="C146" s="36"/>
      <c r="D146" s="12" t="n">
        <v>147</v>
      </c>
      <c r="E146" s="37"/>
      <c r="H146" s="31" t="s">
        <v>1762</v>
      </c>
      <c r="I146" s="13" t="str">
        <f aca="false">LEFT(M146,5)</f>
        <v>KZ.PA</v>
      </c>
      <c r="J146" s="56" t="s">
        <v>1833</v>
      </c>
      <c r="K146" s="65" t="s">
        <v>1834</v>
      </c>
      <c r="L146" s="31" t="s">
        <v>1835</v>
      </c>
      <c r="M146" s="32" t="s">
        <v>1836</v>
      </c>
      <c r="N146" s="51" t="s">
        <v>1837</v>
      </c>
      <c r="O146" s="52" t="n">
        <v>1970</v>
      </c>
      <c r="P146" s="35"/>
    </row>
    <row r="147" customFormat="false" ht="12.75" hidden="false" customHeight="false" outlineLevel="0" collapsed="false">
      <c r="A147" s="12" t="s">
        <v>1838</v>
      </c>
      <c r="B147" s="12" t="s">
        <v>1839</v>
      </c>
      <c r="C147" s="28" t="s">
        <v>1840</v>
      </c>
      <c r="D147" s="12" t="n">
        <v>148</v>
      </c>
      <c r="E147" s="29" t="s">
        <v>1841</v>
      </c>
      <c r="I147" s="13" t="str">
        <f aca="false">LEFT(M147,5)</f>
        <v>KG.CU</v>
      </c>
      <c r="J147" s="66"/>
      <c r="M147" s="32" t="s">
        <v>1842</v>
      </c>
      <c r="N147" s="14" t="s">
        <v>1843</v>
      </c>
      <c r="O147" s="16" t="n">
        <v>1914</v>
      </c>
      <c r="P147" s="35"/>
    </row>
    <row r="148" customFormat="false" ht="12.75" hidden="false" customHeight="false" outlineLevel="0" collapsed="false">
      <c r="A148" s="12" t="s">
        <v>1838</v>
      </c>
      <c r="B148" s="12" t="s">
        <v>1844</v>
      </c>
      <c r="C148" s="28" t="s">
        <v>1845</v>
      </c>
      <c r="D148" s="12" t="n">
        <v>149</v>
      </c>
      <c r="E148" s="29" t="s">
        <v>1846</v>
      </c>
      <c r="F148" s="56" t="s">
        <v>1847</v>
      </c>
      <c r="I148" s="13" t="str">
        <f aca="false">LEFT(M148,5)</f>
        <v>KG.GB</v>
      </c>
      <c r="J148" s="56" t="s">
        <v>1847</v>
      </c>
      <c r="K148" s="12" t="s">
        <v>1848</v>
      </c>
      <c r="L148" s="67" t="s">
        <v>1848</v>
      </c>
      <c r="M148" s="32" t="s">
        <v>1849</v>
      </c>
      <c r="N148" s="14" t="s">
        <v>1850</v>
      </c>
      <c r="O148" s="16" t="n">
        <v>1912</v>
      </c>
      <c r="P148" s="35"/>
    </row>
    <row r="149" customFormat="false" ht="12.75" hidden="false" customHeight="false" outlineLevel="0" collapsed="false">
      <c r="A149" s="12" t="s">
        <v>1838</v>
      </c>
      <c r="B149" s="12" t="s">
        <v>1851</v>
      </c>
      <c r="C149" s="28" t="s">
        <v>1852</v>
      </c>
      <c r="D149" s="12" t="n">
        <v>150</v>
      </c>
      <c r="E149" s="29" t="s">
        <v>1853</v>
      </c>
      <c r="F149" s="56" t="s">
        <v>1854</v>
      </c>
      <c r="I149" s="13" t="str">
        <f aca="false">LEFT(M149,5)</f>
        <v>KG.DA</v>
      </c>
      <c r="J149" s="56" t="s">
        <v>1854</v>
      </c>
      <c r="K149" s="12" t="s">
        <v>1855</v>
      </c>
      <c r="L149" s="67" t="s">
        <v>1856</v>
      </c>
      <c r="M149" s="32" t="s">
        <v>1857</v>
      </c>
      <c r="O149" s="16" t="s">
        <v>960</v>
      </c>
      <c r="P149" s="35"/>
    </row>
    <row r="150" customFormat="false" ht="12.75" hidden="false" customHeight="false" outlineLevel="0" collapsed="false">
      <c r="A150" s="12" t="s">
        <v>1838</v>
      </c>
      <c r="B150" s="12" t="s">
        <v>1858</v>
      </c>
      <c r="C150" s="28" t="s">
        <v>1859</v>
      </c>
      <c r="D150" s="12" t="n">
        <v>151</v>
      </c>
      <c r="E150" s="29" t="s">
        <v>1860</v>
      </c>
      <c r="F150" s="56" t="s">
        <v>1861</v>
      </c>
      <c r="I150" s="13" t="str">
        <f aca="false">LEFT(M150,5)</f>
        <v>KG.CU</v>
      </c>
      <c r="J150" s="56" t="s">
        <v>1858</v>
      </c>
      <c r="K150" s="12" t="s">
        <v>1862</v>
      </c>
      <c r="L150" s="67" t="s">
        <v>1863</v>
      </c>
      <c r="M150" s="32" t="s">
        <v>1864</v>
      </c>
      <c r="N150" s="14" t="s">
        <v>1865</v>
      </c>
      <c r="O150" s="16" t="s">
        <v>960</v>
      </c>
      <c r="P150" s="35"/>
    </row>
    <row r="151" customFormat="false" ht="12.75" hidden="false" customHeight="false" outlineLevel="0" collapsed="false">
      <c r="A151" s="12" t="s">
        <v>1838</v>
      </c>
      <c r="B151" s="12" t="s">
        <v>1866</v>
      </c>
      <c r="C151" s="28" t="s">
        <v>1867</v>
      </c>
      <c r="D151" s="12" t="n">
        <v>152</v>
      </c>
      <c r="E151" s="29" t="s">
        <v>1868</v>
      </c>
      <c r="F151" s="56" t="s">
        <v>1854</v>
      </c>
      <c r="I151" s="13" t="str">
        <f aca="false">LEFT(M151,5)</f>
        <v>KG.NA</v>
      </c>
      <c r="J151" s="56" t="s">
        <v>1869</v>
      </c>
      <c r="K151" s="12" t="s">
        <v>1870</v>
      </c>
      <c r="L151" s="67" t="s">
        <v>1871</v>
      </c>
      <c r="M151" s="32" t="s">
        <v>1872</v>
      </c>
      <c r="N151" s="14" t="s">
        <v>1873</v>
      </c>
      <c r="O151" s="16" t="s">
        <v>960</v>
      </c>
      <c r="P151" s="35"/>
    </row>
    <row r="152" customFormat="false" ht="12.75" hidden="false" customHeight="false" outlineLevel="0" collapsed="false">
      <c r="A152" s="12" t="s">
        <v>1838</v>
      </c>
      <c r="B152" s="12" t="s">
        <v>1874</v>
      </c>
      <c r="C152" s="28"/>
      <c r="D152" s="12" t="n">
        <v>153</v>
      </c>
      <c r="E152" s="29"/>
      <c r="F152" s="56" t="s">
        <v>1875</v>
      </c>
      <c r="I152" s="13" t="str">
        <f aca="false">LEFT(M152,5)</f>
        <v>KG.OS</v>
      </c>
      <c r="J152" s="56" t="s">
        <v>1874</v>
      </c>
      <c r="K152" s="12" t="s">
        <v>1876</v>
      </c>
      <c r="L152" s="67" t="s">
        <v>1877</v>
      </c>
      <c r="M152" s="32" t="s">
        <v>1878</v>
      </c>
      <c r="N152" s="14" t="s">
        <v>1879</v>
      </c>
      <c r="O152" s="16" t="s">
        <v>960</v>
      </c>
      <c r="P152" s="35"/>
    </row>
    <row r="153" customFormat="false" ht="12.75" hidden="false" customHeight="false" outlineLevel="0" collapsed="false">
      <c r="A153" s="12" t="s">
        <v>1838</v>
      </c>
      <c r="B153" s="12" t="s">
        <v>1880</v>
      </c>
      <c r="C153" s="28" t="s">
        <v>1881</v>
      </c>
      <c r="D153" s="12" t="n">
        <v>154</v>
      </c>
      <c r="E153" s="29" t="s">
        <v>1882</v>
      </c>
      <c r="F153" s="56" t="s">
        <v>1883</v>
      </c>
      <c r="I153" s="13" t="str">
        <f aca="false">LEFT(M153,5)</f>
        <v>KG.YK</v>
      </c>
      <c r="J153" s="56" t="s">
        <v>1884</v>
      </c>
      <c r="K153" s="12" t="s">
        <v>1885</v>
      </c>
      <c r="L153" s="67" t="s">
        <v>1885</v>
      </c>
      <c r="M153" s="32" t="s">
        <v>1886</v>
      </c>
      <c r="N153" s="33" t="s">
        <v>1887</v>
      </c>
      <c r="O153" s="34" t="s">
        <v>1888</v>
      </c>
      <c r="P153" s="35" t="s">
        <v>961</v>
      </c>
    </row>
    <row r="154" customFormat="false" ht="12.75" hidden="false" customHeight="false" outlineLevel="0" collapsed="false">
      <c r="A154" s="12" t="s">
        <v>1838</v>
      </c>
      <c r="B154" s="12" t="s">
        <v>1889</v>
      </c>
      <c r="C154" s="28" t="s">
        <v>1890</v>
      </c>
      <c r="D154" s="12" t="n">
        <v>155</v>
      </c>
      <c r="E154" s="29" t="s">
        <v>1891</v>
      </c>
      <c r="F154" s="56" t="s">
        <v>1889</v>
      </c>
      <c r="I154" s="13" t="str">
        <f aca="false">LEFT(M154,5)</f>
        <v>KG.TL</v>
      </c>
      <c r="J154" s="56" t="s">
        <v>1889</v>
      </c>
      <c r="K154" s="12" t="s">
        <v>1892</v>
      </c>
      <c r="L154" s="67" t="s">
        <v>1893</v>
      </c>
      <c r="M154" s="32" t="s">
        <v>1894</v>
      </c>
      <c r="N154" s="14" t="s">
        <v>1895</v>
      </c>
      <c r="O154" s="16" t="n">
        <v>1966</v>
      </c>
      <c r="P154" s="35"/>
    </row>
    <row r="155" customFormat="false" ht="12.75" hidden="false" customHeight="false" outlineLevel="0" collapsed="false">
      <c r="A155" s="12" t="s">
        <v>1838</v>
      </c>
      <c r="B155" s="12" t="s">
        <v>1896</v>
      </c>
      <c r="C155" s="28" t="s">
        <v>1897</v>
      </c>
      <c r="D155" s="12" t="n">
        <v>156</v>
      </c>
      <c r="E155" s="29" t="s">
        <v>1898</v>
      </c>
      <c r="F155" s="56" t="s">
        <v>1899</v>
      </c>
      <c r="I155" s="13" t="str">
        <f aca="false">LEFT(M155,5)</f>
        <v>KG.OS</v>
      </c>
      <c r="J155" s="56" t="s">
        <v>1900</v>
      </c>
      <c r="K155" s="12" t="s">
        <v>1901</v>
      </c>
      <c r="L155" s="67" t="s">
        <v>1902</v>
      </c>
      <c r="M155" s="32" t="s">
        <v>1903</v>
      </c>
      <c r="N155" s="14" t="s">
        <v>1904</v>
      </c>
      <c r="O155" s="16" t="s">
        <v>960</v>
      </c>
      <c r="P155" s="35"/>
    </row>
    <row r="156" customFormat="false" ht="12.75" hidden="false" customHeight="false" outlineLevel="0" collapsed="false">
      <c r="A156" s="12" t="s">
        <v>1905</v>
      </c>
      <c r="B156" s="12" t="s">
        <v>1906</v>
      </c>
      <c r="C156" s="28" t="s">
        <v>1907</v>
      </c>
      <c r="D156" s="12" t="n">
        <v>157</v>
      </c>
      <c r="E156" s="29" t="s">
        <v>1908</v>
      </c>
      <c r="I156" s="13" t="str">
        <f aca="false">LEFT(M156,5)</f>
        <v>LV.BU</v>
      </c>
      <c r="J156" s="32" t="s">
        <v>1906</v>
      </c>
      <c r="M156" s="32" t="s">
        <v>1909</v>
      </c>
      <c r="N156" s="51" t="s">
        <v>1910</v>
      </c>
      <c r="O156" s="16" t="n">
        <v>1981</v>
      </c>
      <c r="P156" s="35"/>
    </row>
    <row r="157" customFormat="false" ht="12.75" hidden="false" customHeight="false" outlineLevel="0" collapsed="false">
      <c r="A157" s="12" t="s">
        <v>1905</v>
      </c>
      <c r="B157" s="12" t="s">
        <v>1911</v>
      </c>
      <c r="C157" s="28" t="s">
        <v>1912</v>
      </c>
      <c r="D157" s="12" t="n">
        <v>158</v>
      </c>
      <c r="E157" s="29"/>
      <c r="I157" s="13" t="str">
        <f aca="false">LEFT(M157,5)</f>
        <v>LV.VM</v>
      </c>
      <c r="J157" s="32" t="s">
        <v>1913</v>
      </c>
      <c r="M157" s="32" t="s">
        <v>1914</v>
      </c>
      <c r="N157" s="51" t="s">
        <v>1915</v>
      </c>
      <c r="O157" s="16" t="n">
        <v>1969</v>
      </c>
      <c r="P157" s="35"/>
    </row>
    <row r="158" customFormat="false" ht="12.75" hidden="false" customHeight="false" outlineLevel="0" collapsed="false">
      <c r="A158" s="12" t="s">
        <v>1905</v>
      </c>
      <c r="B158" s="12" t="s">
        <v>1916</v>
      </c>
      <c r="C158" s="28" t="s">
        <v>1917</v>
      </c>
      <c r="D158" s="12" t="n">
        <v>159</v>
      </c>
      <c r="E158" s="29" t="s">
        <v>1918</v>
      </c>
      <c r="I158" s="13" t="str">
        <f aca="false">LEFT(M158,5)</f>
        <v>LV.CE</v>
      </c>
      <c r="J158" s="32" t="s">
        <v>1916</v>
      </c>
      <c r="M158" s="32" t="s">
        <v>1919</v>
      </c>
      <c r="N158" s="51" t="s">
        <v>1920</v>
      </c>
      <c r="O158" s="16" t="n">
        <v>1876</v>
      </c>
      <c r="P158" s="35"/>
    </row>
    <row r="159" customFormat="false" ht="12.75" hidden="false" customHeight="false" outlineLevel="0" collapsed="false">
      <c r="A159" s="12" t="s">
        <v>1905</v>
      </c>
      <c r="B159" s="12" t="s">
        <v>1921</v>
      </c>
      <c r="C159" s="28" t="s">
        <v>1922</v>
      </c>
      <c r="D159" s="12" t="n">
        <v>160</v>
      </c>
      <c r="E159" s="29" t="s">
        <v>1923</v>
      </c>
      <c r="I159" s="13" t="str">
        <f aca="false">LEFT(M159,5)</f>
        <v>LV.CE</v>
      </c>
      <c r="J159" s="32" t="s">
        <v>1916</v>
      </c>
      <c r="M159" s="32" t="s">
        <v>1919</v>
      </c>
      <c r="P159" s="35"/>
    </row>
    <row r="160" customFormat="false" ht="12.75" hidden="false" customHeight="false" outlineLevel="0" collapsed="false">
      <c r="A160" s="12" t="s">
        <v>1905</v>
      </c>
      <c r="B160" s="12" t="s">
        <v>1924</v>
      </c>
      <c r="C160" s="28" t="s">
        <v>1925</v>
      </c>
      <c r="D160" s="12" t="n">
        <v>161</v>
      </c>
      <c r="E160" s="29" t="s">
        <v>1926</v>
      </c>
      <c r="I160" s="13" t="str">
        <f aca="false">LEFT(M160,5)</f>
        <v>LV.DV</v>
      </c>
      <c r="J160" s="32" t="s">
        <v>1924</v>
      </c>
      <c r="M160" s="32" t="s">
        <v>1927</v>
      </c>
      <c r="N160" s="51" t="s">
        <v>1928</v>
      </c>
      <c r="O160" s="16" t="n">
        <v>1860</v>
      </c>
      <c r="P160" s="35"/>
    </row>
    <row r="161" customFormat="false" ht="12.75" hidden="false" customHeight="false" outlineLevel="0" collapsed="false">
      <c r="A161" s="12" t="s">
        <v>1905</v>
      </c>
      <c r="B161" s="12" t="s">
        <v>1929</v>
      </c>
      <c r="C161" s="36" t="s">
        <v>1930</v>
      </c>
      <c r="D161" s="12" t="n">
        <v>162</v>
      </c>
      <c r="E161" s="37" t="s">
        <v>1931</v>
      </c>
      <c r="I161" s="13" t="str">
        <f aca="false">LEFT(M161,5)</f>
        <v>LV.DO</v>
      </c>
      <c r="J161" s="32" t="s">
        <v>1932</v>
      </c>
      <c r="M161" s="32" t="s">
        <v>1933</v>
      </c>
      <c r="P161" s="35"/>
    </row>
    <row r="162" customFormat="false" ht="12.75" hidden="false" customHeight="false" outlineLevel="0" collapsed="false">
      <c r="A162" s="12" t="s">
        <v>1905</v>
      </c>
      <c r="B162" s="12" t="s">
        <v>1934</v>
      </c>
      <c r="C162" s="28" t="s">
        <v>1935</v>
      </c>
      <c r="D162" s="12" t="n">
        <v>163</v>
      </c>
      <c r="E162" s="29" t="s">
        <v>1936</v>
      </c>
      <c r="I162" s="13" t="str">
        <f aca="false">LEFT(M162,5)</f>
        <v>LV.GU</v>
      </c>
      <c r="J162" s="15" t="s">
        <v>1934</v>
      </c>
      <c r="M162" s="32" t="s">
        <v>1937</v>
      </c>
      <c r="N162" s="51" t="s">
        <v>1938</v>
      </c>
      <c r="O162" s="16" t="n">
        <v>1924</v>
      </c>
      <c r="P162" s="35"/>
    </row>
    <row r="163" customFormat="false" ht="12.75" hidden="false" customHeight="false" outlineLevel="0" collapsed="false">
      <c r="A163" s="12" t="s">
        <v>1905</v>
      </c>
      <c r="B163" s="12" t="s">
        <v>1939</v>
      </c>
      <c r="C163" s="28" t="s">
        <v>1940</v>
      </c>
      <c r="D163" s="12" t="n">
        <v>164</v>
      </c>
      <c r="E163" s="29"/>
      <c r="I163" s="13" t="str">
        <f aca="false">LEFT(M163,5)</f>
        <v>LV</v>
      </c>
      <c r="J163" s="12" t="s">
        <v>1939</v>
      </c>
      <c r="M163" s="32" t="s">
        <v>1941</v>
      </c>
      <c r="N163" s="51" t="s">
        <v>1942</v>
      </c>
      <c r="O163" s="16" t="n">
        <v>1989</v>
      </c>
      <c r="P163" s="35"/>
    </row>
    <row r="164" customFormat="false" ht="12.75" hidden="false" customHeight="false" outlineLevel="0" collapsed="false">
      <c r="A164" s="12" t="s">
        <v>1905</v>
      </c>
      <c r="B164" s="12" t="s">
        <v>1943</v>
      </c>
      <c r="C164" s="28" t="s">
        <v>1944</v>
      </c>
      <c r="D164" s="12" t="n">
        <v>165</v>
      </c>
      <c r="E164" s="29" t="s">
        <v>1945</v>
      </c>
      <c r="I164" s="13" t="str">
        <f aca="false">LEFT(M164,5)</f>
        <v>LV.JK</v>
      </c>
      <c r="J164" s="32" t="s">
        <v>1946</v>
      </c>
      <c r="M164" s="32" t="s">
        <v>1947</v>
      </c>
      <c r="P164" s="35"/>
    </row>
    <row r="165" customFormat="false" ht="12.75" hidden="false" customHeight="false" outlineLevel="0" collapsed="false">
      <c r="A165" s="12" t="s">
        <v>1905</v>
      </c>
      <c r="B165" s="12" t="s">
        <v>1948</v>
      </c>
      <c r="C165" s="28" t="s">
        <v>1949</v>
      </c>
      <c r="D165" s="12" t="n">
        <v>166</v>
      </c>
      <c r="E165" s="29" t="s">
        <v>1950</v>
      </c>
      <c r="I165" s="13" t="str">
        <f aca="false">LEFT(M165,5)</f>
        <v>LV.KR</v>
      </c>
      <c r="J165" s="32" t="s">
        <v>1948</v>
      </c>
      <c r="M165" s="32" t="s">
        <v>1951</v>
      </c>
      <c r="N165" s="51" t="s">
        <v>1952</v>
      </c>
      <c r="O165" s="16" t="n">
        <v>1988</v>
      </c>
      <c r="P165" s="35"/>
    </row>
    <row r="166" customFormat="false" ht="12.75" hidden="false" customHeight="false" outlineLevel="0" collapsed="false">
      <c r="A166" s="12" t="s">
        <v>1905</v>
      </c>
      <c r="B166" s="12" t="s">
        <v>1953</v>
      </c>
      <c r="C166" s="28" t="s">
        <v>1954</v>
      </c>
      <c r="D166" s="12" t="n">
        <v>167</v>
      </c>
      <c r="E166" s="29"/>
      <c r="I166" s="13" t="str">
        <f aca="false">LEFT(M166,5)</f>
        <v>LV.DO</v>
      </c>
      <c r="J166" s="32" t="s">
        <v>1932</v>
      </c>
      <c r="M166" s="32" t="s">
        <v>1933</v>
      </c>
      <c r="N166" s="51" t="s">
        <v>1955</v>
      </c>
      <c r="O166" s="16" t="n">
        <v>1971</v>
      </c>
      <c r="P166" s="35"/>
    </row>
    <row r="167" customFormat="false" ht="12.75" hidden="false" customHeight="false" outlineLevel="0" collapsed="false">
      <c r="A167" s="12" t="s">
        <v>1905</v>
      </c>
      <c r="B167" s="12" t="s">
        <v>1956</v>
      </c>
      <c r="C167" s="28" t="s">
        <v>1957</v>
      </c>
      <c r="D167" s="12" t="n">
        <v>168</v>
      </c>
      <c r="E167" s="29"/>
      <c r="I167" s="13" t="str">
        <f aca="false">LEFT(M167,5)</f>
        <v>LV.OG</v>
      </c>
      <c r="J167" s="32" t="s">
        <v>1958</v>
      </c>
      <c r="M167" s="32" t="s">
        <v>1959</v>
      </c>
      <c r="N167" s="51" t="s">
        <v>1960</v>
      </c>
      <c r="O167" s="16" t="n">
        <v>1948</v>
      </c>
      <c r="P167" s="35"/>
    </row>
    <row r="168" customFormat="false" ht="12.75" hidden="false" customHeight="false" outlineLevel="0" collapsed="false">
      <c r="A168" s="12" t="s">
        <v>1905</v>
      </c>
      <c r="B168" s="12" t="s">
        <v>1961</v>
      </c>
      <c r="C168" s="28" t="s">
        <v>1962</v>
      </c>
      <c r="D168" s="12" t="n">
        <v>169</v>
      </c>
      <c r="E168" s="29" t="s">
        <v>1963</v>
      </c>
      <c r="I168" s="13" t="str">
        <f aca="false">LEFT(M168,5)</f>
        <v>LV.LJ</v>
      </c>
      <c r="J168" s="32" t="s">
        <v>1961</v>
      </c>
      <c r="M168" s="32" t="s">
        <v>1964</v>
      </c>
      <c r="O168" s="13" t="n">
        <v>2000</v>
      </c>
      <c r="P168" s="35"/>
    </row>
    <row r="169" customFormat="false" ht="12.75" hidden="false" customHeight="false" outlineLevel="0" collapsed="false">
      <c r="A169" s="12" t="s">
        <v>1905</v>
      </c>
      <c r="B169" s="12" t="s">
        <v>1961</v>
      </c>
      <c r="C169" s="28" t="s">
        <v>1965</v>
      </c>
      <c r="D169" s="12" t="n">
        <v>170</v>
      </c>
      <c r="E169" s="29" t="s">
        <v>1966</v>
      </c>
      <c r="I169" s="13" t="str">
        <f aca="false">LEFT(M169,5)</f>
        <v>LV.LP</v>
      </c>
      <c r="J169" s="32" t="s">
        <v>1961</v>
      </c>
      <c r="M169" s="32" t="s">
        <v>1967</v>
      </c>
      <c r="N169" s="49" t="s">
        <v>1968</v>
      </c>
      <c r="O169" s="34" t="n">
        <v>1879</v>
      </c>
      <c r="P169" s="35" t="s">
        <v>961</v>
      </c>
    </row>
    <row r="170" customFormat="false" ht="12.75" hidden="false" customHeight="false" outlineLevel="0" collapsed="false">
      <c r="A170" s="12" t="s">
        <v>1905</v>
      </c>
      <c r="B170" s="12" t="s">
        <v>1969</v>
      </c>
      <c r="C170" s="28" t="s">
        <v>1970</v>
      </c>
      <c r="D170" s="12" t="n">
        <v>171</v>
      </c>
      <c r="E170" s="29" t="s">
        <v>1971</v>
      </c>
      <c r="I170" s="13" t="str">
        <f aca="false">LEFT(M170,5)</f>
        <v>LV.LM</v>
      </c>
      <c r="J170" s="32" t="s">
        <v>1972</v>
      </c>
      <c r="M170" s="32" t="s">
        <v>1973</v>
      </c>
      <c r="P170" s="35"/>
    </row>
    <row r="171" customFormat="false" ht="12.75" hidden="false" customHeight="false" outlineLevel="0" collapsed="false">
      <c r="A171" s="12" t="s">
        <v>1905</v>
      </c>
      <c r="B171" s="12" t="s">
        <v>1974</v>
      </c>
      <c r="C171" s="28" t="s">
        <v>1974</v>
      </c>
      <c r="D171" s="12" t="n">
        <v>172</v>
      </c>
      <c r="E171" s="29"/>
      <c r="I171" s="13" t="str">
        <f aca="false">LEFT(M171,5)</f>
        <v>LV</v>
      </c>
      <c r="J171" s="12" t="s">
        <v>1974</v>
      </c>
      <c r="M171" s="32" t="s">
        <v>1941</v>
      </c>
      <c r="N171" s="49" t="s">
        <v>1975</v>
      </c>
      <c r="O171" s="50" t="n">
        <v>1880</v>
      </c>
      <c r="P171" s="35" t="n">
        <v>1970</v>
      </c>
    </row>
    <row r="172" customFormat="false" ht="12.75" hidden="false" customHeight="false" outlineLevel="0" collapsed="false">
      <c r="A172" s="12" t="s">
        <v>1905</v>
      </c>
      <c r="B172" s="12" t="s">
        <v>1976</v>
      </c>
      <c r="C172" s="28" t="s">
        <v>1977</v>
      </c>
      <c r="D172" s="12" t="n">
        <v>173</v>
      </c>
      <c r="E172" s="29" t="s">
        <v>1978</v>
      </c>
      <c r="I172" s="13" t="str">
        <f aca="false">LEFT(M172,5)</f>
        <v>LV.OG</v>
      </c>
      <c r="J172" s="32" t="s">
        <v>1958</v>
      </c>
      <c r="M172" s="32" t="s">
        <v>1959</v>
      </c>
      <c r="O172" s="13" t="n">
        <v>1948</v>
      </c>
      <c r="P172" s="35"/>
    </row>
    <row r="173" customFormat="false" ht="12.75" hidden="false" customHeight="false" outlineLevel="0" collapsed="false">
      <c r="A173" s="12" t="s">
        <v>1905</v>
      </c>
      <c r="B173" s="12" t="s">
        <v>1979</v>
      </c>
      <c r="C173" s="28" t="s">
        <v>1979</v>
      </c>
      <c r="D173" s="12" t="n">
        <v>174</v>
      </c>
      <c r="E173" s="29"/>
      <c r="I173" s="13" t="str">
        <f aca="false">LEFT(M173,5)</f>
        <v>LV</v>
      </c>
      <c r="J173" s="12" t="s">
        <v>1979</v>
      </c>
      <c r="M173" s="32" t="s">
        <v>1941</v>
      </c>
      <c r="N173" s="49" t="s">
        <v>1979</v>
      </c>
      <c r="P173" s="35" t="s">
        <v>961</v>
      </c>
    </row>
    <row r="174" customFormat="false" ht="12.75" hidden="false" customHeight="false" outlineLevel="0" collapsed="false">
      <c r="A174" s="12" t="s">
        <v>1905</v>
      </c>
      <c r="B174" s="12" t="s">
        <v>1980</v>
      </c>
      <c r="C174" s="28" t="s">
        <v>1980</v>
      </c>
      <c r="D174" s="12" t="n">
        <v>175</v>
      </c>
      <c r="E174" s="29"/>
      <c r="I174" s="13" t="str">
        <f aca="false">LEFT(M174,5)</f>
        <v>LV.LP</v>
      </c>
      <c r="J174" s="32" t="s">
        <v>1961</v>
      </c>
      <c r="M174" s="32" t="s">
        <v>1967</v>
      </c>
      <c r="N174" s="51" t="s">
        <v>1981</v>
      </c>
      <c r="O174" s="16" t="n">
        <v>1977</v>
      </c>
      <c r="P174" s="35"/>
    </row>
    <row r="175" customFormat="false" ht="12.75" hidden="false" customHeight="false" outlineLevel="0" collapsed="false">
      <c r="A175" s="12" t="s">
        <v>1905</v>
      </c>
      <c r="B175" s="12" t="s">
        <v>1982</v>
      </c>
      <c r="C175" s="28" t="s">
        <v>1982</v>
      </c>
      <c r="D175" s="12" t="n">
        <v>176</v>
      </c>
      <c r="E175" s="29"/>
      <c r="I175" s="13" t="str">
        <f aca="false">LEFT(M175,5)</f>
        <v>LV.RK</v>
      </c>
      <c r="J175" s="32" t="s">
        <v>1982</v>
      </c>
      <c r="M175" s="32" t="s">
        <v>1983</v>
      </c>
      <c r="N175" s="49" t="s">
        <v>1984</v>
      </c>
      <c r="O175" s="50" t="n">
        <v>1879</v>
      </c>
      <c r="P175" s="35" t="n">
        <v>1970</v>
      </c>
    </row>
    <row r="176" customFormat="false" ht="12.75" hidden="false" customHeight="false" outlineLevel="0" collapsed="false">
      <c r="A176" s="12" t="s">
        <v>1905</v>
      </c>
      <c r="B176" s="12" t="s">
        <v>1985</v>
      </c>
      <c r="C176" s="36" t="s">
        <v>1986</v>
      </c>
      <c r="D176" s="12" t="n">
        <v>177</v>
      </c>
      <c r="E176" s="55" t="s">
        <v>1987</v>
      </c>
      <c r="I176" s="13" t="str">
        <f aca="false">LEFT(M176,5)</f>
        <v>LV.RA</v>
      </c>
      <c r="J176" s="32" t="s">
        <v>1988</v>
      </c>
      <c r="M176" s="32" t="s">
        <v>1989</v>
      </c>
      <c r="N176" s="51" t="s">
        <v>1990</v>
      </c>
      <c r="O176" s="16" t="n">
        <v>1865</v>
      </c>
      <c r="P176" s="35"/>
    </row>
    <row r="177" customFormat="false" ht="12.75" hidden="false" customHeight="false" outlineLevel="0" collapsed="false">
      <c r="A177" s="12" t="s">
        <v>1905</v>
      </c>
      <c r="B177" s="12" t="s">
        <v>1985</v>
      </c>
      <c r="C177" s="68" t="s">
        <v>1991</v>
      </c>
      <c r="D177" s="12" t="n">
        <v>178</v>
      </c>
      <c r="E177" s="55"/>
      <c r="I177" s="13" t="str">
        <f aca="false">LEFT(M177,5)</f>
        <v>LV.RG</v>
      </c>
      <c r="J177" s="32" t="s">
        <v>1988</v>
      </c>
      <c r="M177" s="32" t="s">
        <v>1992</v>
      </c>
      <c r="N177" s="49" t="s">
        <v>1993</v>
      </c>
      <c r="O177" s="50" t="n">
        <v>1863</v>
      </c>
      <c r="P177" s="35" t="n">
        <v>1998</v>
      </c>
    </row>
    <row r="178" customFormat="false" ht="12.75" hidden="false" customHeight="false" outlineLevel="0" collapsed="false">
      <c r="A178" s="12" t="s">
        <v>1905</v>
      </c>
      <c r="B178" s="12" t="s">
        <v>1985</v>
      </c>
      <c r="C178" s="68" t="s">
        <v>1994</v>
      </c>
      <c r="D178" s="12" t="n">
        <v>179</v>
      </c>
      <c r="E178" s="55"/>
      <c r="I178" s="13" t="str">
        <f aca="false">LEFT(M178,5)</f>
        <v>LV.RG</v>
      </c>
      <c r="J178" s="32" t="s">
        <v>1988</v>
      </c>
      <c r="M178" s="32" t="s">
        <v>1992</v>
      </c>
      <c r="N178" s="51" t="s">
        <v>1995</v>
      </c>
      <c r="O178" s="16" t="n">
        <v>1815</v>
      </c>
      <c r="P178" s="35"/>
    </row>
    <row r="179" customFormat="false" ht="12.75" hidden="false" customHeight="false" outlineLevel="0" collapsed="false">
      <c r="A179" s="12" t="s">
        <v>1905</v>
      </c>
      <c r="B179" s="12" t="s">
        <v>1985</v>
      </c>
      <c r="C179" s="28" t="s">
        <v>1996</v>
      </c>
      <c r="D179" s="12" t="n">
        <v>180</v>
      </c>
      <c r="E179" s="29" t="s">
        <v>1997</v>
      </c>
      <c r="I179" s="13" t="str">
        <f aca="false">LEFT(M179,5)</f>
        <v>LV.RA</v>
      </c>
      <c r="J179" s="32" t="s">
        <v>1988</v>
      </c>
      <c r="M179" s="32" t="s">
        <v>1989</v>
      </c>
      <c r="N179" s="29" t="s">
        <v>1997</v>
      </c>
      <c r="P179" s="35"/>
    </row>
    <row r="180" customFormat="false" ht="12.75" hidden="false" customHeight="false" outlineLevel="0" collapsed="false">
      <c r="A180" s="12" t="s">
        <v>1905</v>
      </c>
      <c r="B180" s="12" t="s">
        <v>1985</v>
      </c>
      <c r="C180" s="28" t="s">
        <v>1998</v>
      </c>
      <c r="D180" s="12" t="n">
        <v>181</v>
      </c>
      <c r="E180" s="29" t="s">
        <v>1999</v>
      </c>
      <c r="I180" s="13" t="str">
        <f aca="false">LEFT(M180,5)</f>
        <v>LV.RA</v>
      </c>
      <c r="J180" s="32" t="s">
        <v>1988</v>
      </c>
      <c r="M180" s="32" t="s">
        <v>1989</v>
      </c>
      <c r="N180" s="49" t="s">
        <v>2000</v>
      </c>
      <c r="O180" s="50" t="n">
        <v>1865</v>
      </c>
      <c r="P180" s="35" t="n">
        <v>2004</v>
      </c>
    </row>
    <row r="181" customFormat="false" ht="12.75" hidden="false" customHeight="false" outlineLevel="0" collapsed="false">
      <c r="A181" s="12" t="s">
        <v>1905</v>
      </c>
      <c r="B181" s="12" t="s">
        <v>2001</v>
      </c>
      <c r="C181" s="28" t="s">
        <v>2002</v>
      </c>
      <c r="D181" s="12" t="n">
        <v>182</v>
      </c>
      <c r="E181" s="69" t="s">
        <v>2003</v>
      </c>
      <c r="I181" s="13" t="str">
        <f aca="false">LEFT(M181,5)</f>
        <v>LV.RG</v>
      </c>
      <c r="J181" s="32" t="s">
        <v>1988</v>
      </c>
      <c r="M181" s="32" t="s">
        <v>1992</v>
      </c>
      <c r="N181" s="51" t="s">
        <v>2004</v>
      </c>
      <c r="O181" s="34"/>
      <c r="P181" s="35"/>
    </row>
    <row r="182" customFormat="false" ht="12.75" hidden="false" customHeight="false" outlineLevel="0" collapsed="false">
      <c r="A182" s="12" t="s">
        <v>1905</v>
      </c>
      <c r="B182" s="12" t="s">
        <v>2001</v>
      </c>
      <c r="C182" s="28" t="s">
        <v>2005</v>
      </c>
      <c r="D182" s="12" t="n">
        <v>183</v>
      </c>
      <c r="E182" s="29" t="s">
        <v>2006</v>
      </c>
      <c r="I182" s="13" t="str">
        <f aca="false">LEFT(M182,5)</f>
        <v>LV.RG</v>
      </c>
      <c r="J182" s="32" t="s">
        <v>1988</v>
      </c>
      <c r="M182" s="32" t="s">
        <v>1992</v>
      </c>
    </row>
    <row r="183" customFormat="false" ht="12.75" hidden="false" customHeight="false" outlineLevel="0" collapsed="false">
      <c r="A183" s="12" t="s">
        <v>1905</v>
      </c>
      <c r="B183" s="12" t="s">
        <v>2001</v>
      </c>
      <c r="C183" s="28" t="s">
        <v>2007</v>
      </c>
      <c r="D183" s="12" t="n">
        <v>184</v>
      </c>
      <c r="E183" s="29" t="s">
        <v>2008</v>
      </c>
      <c r="I183" s="13" t="str">
        <f aca="false">LEFT(M183,5)</f>
        <v>LV.RG</v>
      </c>
      <c r="J183" s="32" t="s">
        <v>1988</v>
      </c>
      <c r="M183" s="32" t="s">
        <v>1992</v>
      </c>
    </row>
    <row r="184" customFormat="false" ht="12.75" hidden="false" customHeight="false" outlineLevel="0" collapsed="false">
      <c r="A184" s="12" t="s">
        <v>1905</v>
      </c>
      <c r="B184" s="12" t="s">
        <v>2001</v>
      </c>
      <c r="C184" s="36" t="s">
        <v>2009</v>
      </c>
      <c r="D184" s="12" t="n">
        <v>185</v>
      </c>
      <c r="E184" s="37" t="s">
        <v>2010</v>
      </c>
      <c r="I184" s="13" t="str">
        <f aca="false">LEFT(M184,5)</f>
        <v>LV.RG</v>
      </c>
      <c r="J184" s="32" t="s">
        <v>1988</v>
      </c>
      <c r="M184" s="32" t="s">
        <v>1992</v>
      </c>
    </row>
    <row r="185" customFormat="false" ht="12.75" hidden="false" customHeight="false" outlineLevel="0" collapsed="false">
      <c r="A185" s="12" t="s">
        <v>1905</v>
      </c>
      <c r="B185" s="12" t="s">
        <v>2011</v>
      </c>
      <c r="C185" s="28" t="s">
        <v>2012</v>
      </c>
      <c r="D185" s="12" t="n">
        <v>186</v>
      </c>
      <c r="E185" s="69" t="s">
        <v>2013</v>
      </c>
      <c r="I185" s="13" t="str">
        <f aca="false">LEFT(M185,5)</f>
        <v>LV</v>
      </c>
      <c r="J185" s="12" t="s">
        <v>2011</v>
      </c>
      <c r="M185" s="32" t="s">
        <v>1941</v>
      </c>
      <c r="N185" s="49" t="s">
        <v>2013</v>
      </c>
      <c r="P185" s="17" t="s">
        <v>961</v>
      </c>
    </row>
    <row r="186" customFormat="false" ht="12.75" hidden="false" customHeight="false" outlineLevel="0" collapsed="false">
      <c r="A186" s="12" t="s">
        <v>1905</v>
      </c>
      <c r="B186" s="12" t="s">
        <v>2014</v>
      </c>
      <c r="C186" s="28" t="s">
        <v>2015</v>
      </c>
      <c r="D186" s="12" t="n">
        <v>187</v>
      </c>
      <c r="E186" s="29" t="s">
        <v>2016</v>
      </c>
      <c r="I186" s="13" t="str">
        <f aca="false">LEFT(M186,5)</f>
        <v>LV.VM</v>
      </c>
      <c r="J186" s="32" t="s">
        <v>1913</v>
      </c>
      <c r="M186" s="32" t="s">
        <v>1914</v>
      </c>
    </row>
    <row r="187" customFormat="false" ht="12.75" hidden="false" customHeight="false" outlineLevel="0" collapsed="false">
      <c r="A187" s="12" t="s">
        <v>2017</v>
      </c>
      <c r="B187" s="12" t="s">
        <v>2018</v>
      </c>
      <c r="C187" s="28" t="s">
        <v>2019</v>
      </c>
      <c r="D187" s="12" t="n">
        <v>188</v>
      </c>
      <c r="E187" s="29" t="s">
        <v>2020</v>
      </c>
      <c r="I187" s="13" t="str">
        <f aca="false">LEFT(M187,5)</f>
        <v>LT.SH</v>
      </c>
      <c r="J187" s="32" t="s">
        <v>2021</v>
      </c>
      <c r="M187" s="32" t="s">
        <v>2022</v>
      </c>
    </row>
    <row r="188" customFormat="false" ht="12.75" hidden="false" customHeight="false" outlineLevel="0" collapsed="false">
      <c r="A188" s="12" t="s">
        <v>2017</v>
      </c>
      <c r="B188" s="12" t="s">
        <v>2023</v>
      </c>
      <c r="C188" s="28" t="s">
        <v>2024</v>
      </c>
      <c r="D188" s="12" t="n">
        <v>189</v>
      </c>
      <c r="E188" s="29" t="s">
        <v>2025</v>
      </c>
      <c r="I188" s="13" t="str">
        <f aca="false">LEFT(M188,5)</f>
        <v>LT.UN</v>
      </c>
      <c r="J188" s="32" t="s">
        <v>2026</v>
      </c>
      <c r="M188" s="32" t="s">
        <v>2027</v>
      </c>
    </row>
    <row r="189" customFormat="false" ht="12.75" hidden="false" customHeight="false" outlineLevel="0" collapsed="false">
      <c r="A189" s="12" t="s">
        <v>2017</v>
      </c>
      <c r="B189" s="12" t="s">
        <v>2028</v>
      </c>
      <c r="C189" s="36" t="s">
        <v>2029</v>
      </c>
      <c r="D189" s="12" t="n">
        <v>190</v>
      </c>
      <c r="E189" s="37" t="s">
        <v>2030</v>
      </c>
      <c r="I189" s="13" t="str">
        <f aca="false">LEFT(M189,5)</f>
        <v>LT.PA</v>
      </c>
      <c r="J189" s="32" t="s">
        <v>2031</v>
      </c>
      <c r="M189" s="32" t="s">
        <v>2032</v>
      </c>
      <c r="O189" s="13" t="n">
        <v>1686</v>
      </c>
    </row>
    <row r="190" customFormat="false" ht="12.75" hidden="false" customHeight="false" outlineLevel="0" collapsed="false">
      <c r="A190" s="12" t="s">
        <v>2017</v>
      </c>
      <c r="B190" s="12" t="s">
        <v>2028</v>
      </c>
      <c r="C190" s="28" t="s">
        <v>2033</v>
      </c>
      <c r="D190" s="12" t="n">
        <v>191</v>
      </c>
      <c r="E190" s="29" t="s">
        <v>2034</v>
      </c>
      <c r="I190" s="13" t="str">
        <f aca="false">LEFT(M190,5)</f>
        <v>LT.PA</v>
      </c>
      <c r="J190" s="32" t="s">
        <v>2031</v>
      </c>
      <c r="M190" s="32" t="s">
        <v>2032</v>
      </c>
    </row>
    <row r="191" customFormat="false" ht="12.75" hidden="false" customHeight="false" outlineLevel="0" collapsed="false">
      <c r="A191" s="12" t="s">
        <v>2017</v>
      </c>
      <c r="B191" s="12" t="s">
        <v>2028</v>
      </c>
      <c r="C191" s="28" t="s">
        <v>2035</v>
      </c>
      <c r="D191" s="12" t="n">
        <v>192</v>
      </c>
      <c r="E191" s="29" t="s">
        <v>2036</v>
      </c>
      <c r="I191" s="13" t="str">
        <f aca="false">LEFT(M191,5)</f>
        <v>LT.PA</v>
      </c>
      <c r="J191" s="32" t="s">
        <v>2031</v>
      </c>
      <c r="M191" s="32" t="s">
        <v>2032</v>
      </c>
    </row>
    <row r="192" customFormat="false" ht="12.75" hidden="false" customHeight="false" outlineLevel="0" collapsed="false">
      <c r="A192" s="12" t="s">
        <v>2017</v>
      </c>
      <c r="B192" s="12" t="s">
        <v>2037</v>
      </c>
      <c r="C192" s="28" t="s">
        <v>2038</v>
      </c>
      <c r="D192" s="12" t="n">
        <v>193</v>
      </c>
      <c r="E192" s="29" t="s">
        <v>2039</v>
      </c>
      <c r="I192" s="13" t="str">
        <f aca="false">LEFT(M192,5)</f>
        <v>LT.PA</v>
      </c>
      <c r="J192" s="15" t="s">
        <v>2031</v>
      </c>
      <c r="M192" s="32" t="s">
        <v>2032</v>
      </c>
    </row>
    <row r="193" customFormat="false" ht="12.75" hidden="false" customHeight="false" outlineLevel="0" collapsed="false">
      <c r="A193" s="12" t="s">
        <v>2017</v>
      </c>
      <c r="B193" s="12" t="s">
        <v>2037</v>
      </c>
      <c r="C193" s="28" t="s">
        <v>2040</v>
      </c>
      <c r="D193" s="12" t="n">
        <v>194</v>
      </c>
      <c r="E193" s="29" t="s">
        <v>2041</v>
      </c>
      <c r="I193" s="13" t="str">
        <f aca="false">LEFT(M193,5)</f>
        <v>LT.PA</v>
      </c>
      <c r="J193" s="15" t="s">
        <v>2031</v>
      </c>
      <c r="M193" s="32" t="s">
        <v>2032</v>
      </c>
    </row>
    <row r="194" customFormat="false" ht="12.75" hidden="false" customHeight="false" outlineLevel="0" collapsed="false">
      <c r="A194" s="12" t="s">
        <v>2017</v>
      </c>
      <c r="B194" s="12" t="s">
        <v>2037</v>
      </c>
      <c r="C194" s="28" t="s">
        <v>2042</v>
      </c>
      <c r="D194" s="12" t="n">
        <v>195</v>
      </c>
      <c r="E194" s="29" t="s">
        <v>2043</v>
      </c>
      <c r="I194" s="13" t="str">
        <f aca="false">LEFT(M194,5)</f>
        <v>LT.PA</v>
      </c>
      <c r="J194" s="15" t="s">
        <v>2031</v>
      </c>
      <c r="M194" s="32" t="s">
        <v>2032</v>
      </c>
    </row>
    <row r="195" customFormat="false" ht="12.75" hidden="false" customHeight="false" outlineLevel="0" collapsed="false">
      <c r="A195" s="12" t="s">
        <v>2017</v>
      </c>
      <c r="B195" s="12" t="s">
        <v>2044</v>
      </c>
      <c r="C195" s="28" t="s">
        <v>2045</v>
      </c>
      <c r="D195" s="12" t="n">
        <v>196</v>
      </c>
      <c r="E195" s="29" t="s">
        <v>2046</v>
      </c>
      <c r="I195" s="13" t="str">
        <f aca="false">LEFT(M195,5)</f>
        <v>LT.KS</v>
      </c>
      <c r="J195" s="32" t="s">
        <v>2044</v>
      </c>
      <c r="M195" s="32" t="s">
        <v>2047</v>
      </c>
    </row>
    <row r="196" customFormat="false" ht="12.75" hidden="false" customHeight="false" outlineLevel="0" collapsed="false">
      <c r="A196" s="12" t="s">
        <v>2017</v>
      </c>
      <c r="B196" s="12" t="s">
        <v>2048</v>
      </c>
      <c r="C196" s="28" t="s">
        <v>2049</v>
      </c>
      <c r="D196" s="12" t="n">
        <v>197</v>
      </c>
      <c r="E196" s="29" t="s">
        <v>2050</v>
      </c>
      <c r="I196" s="13" t="str">
        <f aca="false">LEFT(M196,5)</f>
        <v>LT.KS</v>
      </c>
      <c r="J196" s="32" t="s">
        <v>2044</v>
      </c>
      <c r="M196" s="32" t="s">
        <v>2047</v>
      </c>
    </row>
    <row r="197" customFormat="false" ht="12.75" hidden="false" customHeight="false" outlineLevel="0" collapsed="false">
      <c r="A197" s="12" t="s">
        <v>2017</v>
      </c>
      <c r="B197" s="12" t="s">
        <v>2051</v>
      </c>
      <c r="C197" s="28" t="s">
        <v>2052</v>
      </c>
      <c r="D197" s="12" t="n">
        <v>198</v>
      </c>
      <c r="E197" s="29" t="s">
        <v>2053</v>
      </c>
      <c r="I197" s="13" t="str">
        <f aca="false">LEFT(M197,5)</f>
        <v>LT.SH</v>
      </c>
      <c r="J197" s="15" t="s">
        <v>2054</v>
      </c>
      <c r="M197" s="32" t="s">
        <v>2055</v>
      </c>
    </row>
    <row r="198" customFormat="false" ht="12.75" hidden="false" customHeight="false" outlineLevel="0" collapsed="false">
      <c r="A198" s="12" t="s">
        <v>2017</v>
      </c>
      <c r="B198" s="12" t="s">
        <v>2056</v>
      </c>
      <c r="C198" s="28" t="s">
        <v>2057</v>
      </c>
      <c r="D198" s="12" t="n">
        <v>199</v>
      </c>
      <c r="E198" s="29" t="s">
        <v>2058</v>
      </c>
      <c r="I198" s="13" t="str">
        <f aca="false">LEFT(M198,5)</f>
        <v>LT.TG</v>
      </c>
      <c r="J198" s="32" t="s">
        <v>2059</v>
      </c>
      <c r="M198" s="32" t="s">
        <v>2060</v>
      </c>
    </row>
    <row r="199" customFormat="false" ht="12.75" hidden="false" customHeight="false" outlineLevel="0" collapsed="false">
      <c r="A199" s="12" t="s">
        <v>2017</v>
      </c>
      <c r="B199" s="12" t="s">
        <v>2061</v>
      </c>
      <c r="C199" s="28" t="s">
        <v>2062</v>
      </c>
      <c r="D199" s="12" t="n">
        <v>200</v>
      </c>
      <c r="E199" s="29" t="s">
        <v>2063</v>
      </c>
      <c r="I199" s="13" t="str">
        <f aca="false">LEFT(M199,5)</f>
        <v>LT.KS</v>
      </c>
      <c r="J199" s="15" t="s">
        <v>2061</v>
      </c>
      <c r="M199" s="32" t="s">
        <v>2064</v>
      </c>
      <c r="O199" s="13" t="n">
        <v>1853</v>
      </c>
    </row>
    <row r="200" customFormat="false" ht="12.75" hidden="false" customHeight="false" outlineLevel="0" collapsed="false">
      <c r="A200" s="12" t="s">
        <v>2017</v>
      </c>
      <c r="B200" s="12" t="s">
        <v>2061</v>
      </c>
      <c r="C200" s="28" t="s">
        <v>2065</v>
      </c>
      <c r="D200" s="12" t="n">
        <v>201</v>
      </c>
      <c r="E200" s="29" t="s">
        <v>2066</v>
      </c>
      <c r="I200" s="13" t="str">
        <f aca="false">LEFT(M200,5)</f>
        <v>LT.KS</v>
      </c>
      <c r="J200" s="15" t="s">
        <v>2061</v>
      </c>
      <c r="M200" s="32" t="s">
        <v>2064</v>
      </c>
      <c r="O200" s="13"/>
    </row>
    <row r="201" customFormat="false" ht="12.75" hidden="false" customHeight="false" outlineLevel="0" collapsed="false">
      <c r="A201" s="12" t="s">
        <v>2017</v>
      </c>
      <c r="B201" s="12" t="s">
        <v>2061</v>
      </c>
      <c r="C201" s="28" t="s">
        <v>2067</v>
      </c>
      <c r="D201" s="12" t="n">
        <v>202</v>
      </c>
      <c r="E201" s="29" t="s">
        <v>2068</v>
      </c>
      <c r="I201" s="13" t="str">
        <f aca="false">LEFT(M201,5)</f>
        <v>LT.KS</v>
      </c>
      <c r="J201" s="15" t="s">
        <v>2061</v>
      </c>
      <c r="M201" s="32" t="s">
        <v>2064</v>
      </c>
      <c r="O201" s="13"/>
    </row>
    <row r="202" customFormat="false" ht="12.75" hidden="false" customHeight="false" outlineLevel="0" collapsed="false">
      <c r="A202" s="12" t="s">
        <v>2017</v>
      </c>
      <c r="B202" s="12" t="s">
        <v>2061</v>
      </c>
      <c r="C202" s="28" t="s">
        <v>2069</v>
      </c>
      <c r="D202" s="12" t="n">
        <v>203</v>
      </c>
      <c r="E202" s="29" t="s">
        <v>2070</v>
      </c>
      <c r="I202" s="13" t="str">
        <f aca="false">LEFT(M202,5)</f>
        <v>LT.KS</v>
      </c>
      <c r="J202" s="15" t="s">
        <v>2061</v>
      </c>
      <c r="M202" s="32" t="s">
        <v>2064</v>
      </c>
      <c r="O202" s="13"/>
    </row>
    <row r="203" customFormat="false" ht="12.75" hidden="false" customHeight="false" outlineLevel="0" collapsed="false">
      <c r="A203" s="12" t="s">
        <v>2017</v>
      </c>
      <c r="B203" s="12" t="s">
        <v>2061</v>
      </c>
      <c r="C203" s="28" t="s">
        <v>2071</v>
      </c>
      <c r="D203" s="12" t="n">
        <v>204</v>
      </c>
      <c r="E203" s="29" t="s">
        <v>2072</v>
      </c>
      <c r="I203" s="13" t="str">
        <f aca="false">LEFT(M203,5)</f>
        <v>LT.KS</v>
      </c>
      <c r="J203" s="15" t="s">
        <v>2061</v>
      </c>
      <c r="M203" s="32" t="s">
        <v>2064</v>
      </c>
      <c r="O203" s="13"/>
    </row>
    <row r="204" customFormat="false" ht="12.75" hidden="false" customHeight="false" outlineLevel="0" collapsed="false">
      <c r="A204" s="12" t="s">
        <v>2017</v>
      </c>
      <c r="B204" s="12" t="s">
        <v>2061</v>
      </c>
      <c r="C204" s="28" t="s">
        <v>2073</v>
      </c>
      <c r="D204" s="12" t="n">
        <v>205</v>
      </c>
      <c r="E204" s="29" t="s">
        <v>2074</v>
      </c>
      <c r="I204" s="13" t="str">
        <f aca="false">LEFT(M204,5)</f>
        <v>LT.KS</v>
      </c>
      <c r="J204" s="15" t="s">
        <v>2061</v>
      </c>
      <c r="M204" s="32" t="s">
        <v>2064</v>
      </c>
      <c r="O204" s="13" t="n">
        <v>1906</v>
      </c>
    </row>
    <row r="205" customFormat="false" ht="12.75" hidden="false" customHeight="false" outlineLevel="0" collapsed="false">
      <c r="A205" s="12" t="s">
        <v>2017</v>
      </c>
      <c r="B205" s="12" t="s">
        <v>2075</v>
      </c>
      <c r="C205" s="28" t="s">
        <v>2076</v>
      </c>
      <c r="D205" s="12" t="n">
        <v>206</v>
      </c>
      <c r="E205" s="29" t="s">
        <v>2077</v>
      </c>
      <c r="I205" s="13" t="str">
        <f aca="false">LEFT(M205,5)</f>
        <v>LT.KS</v>
      </c>
      <c r="J205" s="15" t="s">
        <v>2061</v>
      </c>
      <c r="M205" s="32" t="s">
        <v>2064</v>
      </c>
      <c r="O205" s="13"/>
    </row>
    <row r="206" customFormat="false" ht="12.75" hidden="false" customHeight="false" outlineLevel="0" collapsed="false">
      <c r="A206" s="12" t="s">
        <v>2017</v>
      </c>
      <c r="B206" s="12" t="s">
        <v>2078</v>
      </c>
      <c r="C206" s="28" t="s">
        <v>2079</v>
      </c>
      <c r="D206" s="12" t="n">
        <v>207</v>
      </c>
      <c r="E206" s="29" t="s">
        <v>2080</v>
      </c>
      <c r="I206" s="13" t="str">
        <f aca="false">LEFT(M206,5)</f>
        <v>LT.SH</v>
      </c>
      <c r="J206" s="15" t="s">
        <v>2081</v>
      </c>
      <c r="M206" s="32" t="s">
        <v>2082</v>
      </c>
      <c r="O206" s="13"/>
    </row>
    <row r="207" customFormat="false" ht="12.75" hidden="false" customHeight="false" outlineLevel="0" collapsed="false">
      <c r="A207" s="12" t="s">
        <v>2017</v>
      </c>
      <c r="B207" s="12" t="s">
        <v>2083</v>
      </c>
      <c r="C207" s="28" t="s">
        <v>2084</v>
      </c>
      <c r="D207" s="12" t="n">
        <v>208</v>
      </c>
      <c r="E207" s="29" t="s">
        <v>2085</v>
      </c>
      <c r="I207" s="13" t="str">
        <f aca="false">LEFT(M207,5)</f>
        <v>LT.KP</v>
      </c>
      <c r="J207" s="32" t="s">
        <v>2086</v>
      </c>
      <c r="M207" s="32" t="s">
        <v>2087</v>
      </c>
      <c r="O207" s="13"/>
    </row>
    <row r="208" customFormat="false" ht="12.75" hidden="false" customHeight="false" outlineLevel="0" collapsed="false">
      <c r="A208" s="12" t="s">
        <v>2017</v>
      </c>
      <c r="B208" s="12" t="s">
        <v>2083</v>
      </c>
      <c r="C208" s="36" t="s">
        <v>2088</v>
      </c>
      <c r="D208" s="12" t="n">
        <v>209</v>
      </c>
      <c r="E208" s="70" t="s">
        <v>2089</v>
      </c>
      <c r="I208" s="13" t="str">
        <f aca="false">LEFT(M208,5)</f>
        <v>LT.KP</v>
      </c>
      <c r="J208" s="15" t="s">
        <v>2086</v>
      </c>
      <c r="M208" s="32" t="s">
        <v>2087</v>
      </c>
      <c r="O208" s="13" t="n">
        <v>1784</v>
      </c>
    </row>
    <row r="209" customFormat="false" ht="12.75" hidden="false" customHeight="false" outlineLevel="0" collapsed="false">
      <c r="A209" s="12" t="s">
        <v>2017</v>
      </c>
      <c r="B209" s="12" t="s">
        <v>2090</v>
      </c>
      <c r="C209" s="28" t="s">
        <v>2091</v>
      </c>
      <c r="D209" s="12" t="n">
        <v>210</v>
      </c>
      <c r="E209" s="29" t="s">
        <v>2092</v>
      </c>
      <c r="I209" s="13" t="str">
        <f aca="false">LEFT(M209,5)</f>
        <v>LT.PA</v>
      </c>
      <c r="J209" s="15" t="s">
        <v>2093</v>
      </c>
      <c r="M209" s="32" t="s">
        <v>2094</v>
      </c>
    </row>
    <row r="210" customFormat="false" ht="12.75" hidden="false" customHeight="false" outlineLevel="0" collapsed="false">
      <c r="A210" s="12" t="s">
        <v>2017</v>
      </c>
      <c r="B210" s="12" t="s">
        <v>2090</v>
      </c>
      <c r="C210" s="28" t="s">
        <v>2095</v>
      </c>
      <c r="D210" s="12" t="n">
        <v>211</v>
      </c>
      <c r="E210" s="29" t="s">
        <v>2096</v>
      </c>
      <c r="I210" s="13" t="str">
        <f aca="false">LEFT(M210,5)</f>
        <v>LT.PA</v>
      </c>
      <c r="J210" s="15" t="s">
        <v>2093</v>
      </c>
      <c r="M210" s="32" t="s">
        <v>2094</v>
      </c>
    </row>
    <row r="211" customFormat="false" ht="12.75" hidden="false" customHeight="false" outlineLevel="0" collapsed="false">
      <c r="A211" s="12" t="s">
        <v>2017</v>
      </c>
      <c r="B211" s="12" t="s">
        <v>2097</v>
      </c>
      <c r="C211" s="28" t="s">
        <v>2098</v>
      </c>
      <c r="D211" s="12" t="n">
        <v>212</v>
      </c>
      <c r="E211" s="29" t="s">
        <v>2099</v>
      </c>
      <c r="I211" s="13" t="str">
        <f aca="false">LEFT(M211,5)</f>
        <v>LT.PA</v>
      </c>
      <c r="J211" s="15" t="s">
        <v>2093</v>
      </c>
      <c r="M211" s="32" t="s">
        <v>2094</v>
      </c>
    </row>
    <row r="212" customFormat="false" ht="12.75" hidden="false" customHeight="false" outlineLevel="0" collapsed="false">
      <c r="A212" s="12" t="s">
        <v>2017</v>
      </c>
      <c r="B212" s="12" t="s">
        <v>2100</v>
      </c>
      <c r="C212" s="28" t="s">
        <v>2101</v>
      </c>
      <c r="D212" s="12" t="n">
        <v>213</v>
      </c>
      <c r="E212" s="29" t="s">
        <v>2102</v>
      </c>
      <c r="I212" s="13" t="str">
        <f aca="false">LEFT(M212,5)</f>
        <v>LT.MA</v>
      </c>
      <c r="J212" s="15" t="s">
        <v>2103</v>
      </c>
      <c r="M212" s="32" t="s">
        <v>2104</v>
      </c>
    </row>
    <row r="213" customFormat="false" ht="12.75" hidden="false" customHeight="false" outlineLevel="0" collapsed="false">
      <c r="A213" s="12" t="s">
        <v>2017</v>
      </c>
      <c r="B213" s="12" t="s">
        <v>2105</v>
      </c>
      <c r="C213" s="28" t="s">
        <v>2106</v>
      </c>
      <c r="D213" s="12" t="n">
        <v>214</v>
      </c>
      <c r="E213" s="29" t="s">
        <v>2107</v>
      </c>
      <c r="I213" s="13" t="str">
        <f aca="false">LEFT(M213,5)</f>
        <v>LT.TL</v>
      </c>
      <c r="J213" s="15" t="s">
        <v>2108</v>
      </c>
      <c r="M213" s="32" t="s">
        <v>2109</v>
      </c>
    </row>
    <row r="214" customFormat="false" ht="12.75" hidden="false" customHeight="false" outlineLevel="0" collapsed="false">
      <c r="A214" s="12" t="s">
        <v>2017</v>
      </c>
      <c r="B214" s="12" t="s">
        <v>2105</v>
      </c>
      <c r="C214" s="28" t="s">
        <v>2110</v>
      </c>
      <c r="D214" s="12" t="n">
        <v>215</v>
      </c>
      <c r="E214" s="29" t="s">
        <v>2111</v>
      </c>
      <c r="I214" s="13" t="str">
        <f aca="false">LEFT(M214,5)</f>
        <v>LT.TL</v>
      </c>
      <c r="J214" s="15" t="s">
        <v>2108</v>
      </c>
      <c r="M214" s="32" t="s">
        <v>2109</v>
      </c>
    </row>
    <row r="215" customFormat="false" ht="12.75" hidden="false" customHeight="false" outlineLevel="0" collapsed="false">
      <c r="A215" s="12" t="s">
        <v>2017</v>
      </c>
      <c r="B215" s="12" t="s">
        <v>2105</v>
      </c>
      <c r="C215" s="28" t="s">
        <v>2112</v>
      </c>
      <c r="D215" s="12" t="n">
        <v>216</v>
      </c>
      <c r="E215" s="29" t="s">
        <v>2113</v>
      </c>
      <c r="I215" s="13" t="str">
        <f aca="false">LEFT(M215,5)</f>
        <v>LT.TL</v>
      </c>
      <c r="J215" s="15" t="s">
        <v>2108</v>
      </c>
      <c r="M215" s="32" t="s">
        <v>2109</v>
      </c>
    </row>
    <row r="216" customFormat="false" ht="12.75" hidden="false" customHeight="false" outlineLevel="0" collapsed="false">
      <c r="A216" s="12" t="s">
        <v>2017</v>
      </c>
      <c r="B216" s="12" t="s">
        <v>2114</v>
      </c>
      <c r="C216" s="28" t="s">
        <v>2115</v>
      </c>
      <c r="D216" s="12" t="n">
        <v>217</v>
      </c>
      <c r="E216" s="29" t="s">
        <v>2116</v>
      </c>
      <c r="I216" s="13" t="str">
        <f aca="false">LEFT(M216,5)</f>
        <v>LT.SH</v>
      </c>
      <c r="J216" s="15" t="s">
        <v>2114</v>
      </c>
      <c r="M216" s="32" t="s">
        <v>2117</v>
      </c>
    </row>
    <row r="217" customFormat="false" ht="12.75" hidden="false" customHeight="false" outlineLevel="0" collapsed="false">
      <c r="A217" s="12" t="s">
        <v>2017</v>
      </c>
      <c r="B217" s="12" t="s">
        <v>2114</v>
      </c>
      <c r="C217" s="28" t="s">
        <v>2118</v>
      </c>
      <c r="D217" s="12" t="n">
        <v>218</v>
      </c>
      <c r="E217" s="29" t="s">
        <v>2119</v>
      </c>
      <c r="I217" s="13" t="str">
        <f aca="false">LEFT(M217,5)</f>
        <v>LT.SH</v>
      </c>
      <c r="J217" s="15" t="s">
        <v>2114</v>
      </c>
      <c r="M217" s="32" t="s">
        <v>2117</v>
      </c>
    </row>
    <row r="218" customFormat="false" ht="12.75" hidden="false" customHeight="false" outlineLevel="0" collapsed="false">
      <c r="A218" s="12" t="s">
        <v>2017</v>
      </c>
      <c r="B218" s="12" t="s">
        <v>2114</v>
      </c>
      <c r="C218" s="28" t="s">
        <v>2120</v>
      </c>
      <c r="D218" s="12" t="n">
        <v>219</v>
      </c>
      <c r="E218" s="29" t="s">
        <v>2121</v>
      </c>
      <c r="I218" s="13" t="str">
        <f aca="false">LEFT(M218,5)</f>
        <v>LT.SH</v>
      </c>
      <c r="J218" s="15" t="s">
        <v>2114</v>
      </c>
      <c r="M218" s="32" t="s">
        <v>2117</v>
      </c>
    </row>
    <row r="219" customFormat="false" ht="12.75" hidden="false" customHeight="false" outlineLevel="0" collapsed="false">
      <c r="A219" s="12" t="s">
        <v>2017</v>
      </c>
      <c r="B219" s="12" t="s">
        <v>2114</v>
      </c>
      <c r="C219" s="28" t="s">
        <v>2122</v>
      </c>
      <c r="D219" s="12" t="n">
        <v>220</v>
      </c>
      <c r="E219" s="29" t="s">
        <v>2123</v>
      </c>
      <c r="I219" s="13" t="str">
        <f aca="false">LEFT(M219,5)</f>
        <v>LT.SH</v>
      </c>
      <c r="J219" s="15" t="s">
        <v>2114</v>
      </c>
      <c r="M219" s="32" t="s">
        <v>2117</v>
      </c>
    </row>
    <row r="220" customFormat="false" ht="12.75" hidden="false" customHeight="false" outlineLevel="0" collapsed="false">
      <c r="A220" s="12" t="s">
        <v>2017</v>
      </c>
      <c r="B220" s="12" t="s">
        <v>2114</v>
      </c>
      <c r="C220" s="28" t="s">
        <v>2124</v>
      </c>
      <c r="D220" s="12" t="n">
        <v>221</v>
      </c>
      <c r="E220" s="29" t="s">
        <v>2125</v>
      </c>
      <c r="I220" s="13" t="str">
        <f aca="false">LEFT(M220,5)</f>
        <v>LT.SH</v>
      </c>
      <c r="J220" s="15" t="s">
        <v>2114</v>
      </c>
      <c r="M220" s="32" t="s">
        <v>2117</v>
      </c>
    </row>
    <row r="221" customFormat="false" ht="12.75" hidden="false" customHeight="false" outlineLevel="0" collapsed="false">
      <c r="A221" s="12" t="s">
        <v>2017</v>
      </c>
      <c r="B221" s="12" t="s">
        <v>2114</v>
      </c>
      <c r="C221" s="28" t="s">
        <v>2126</v>
      </c>
      <c r="D221" s="12" t="n">
        <v>222</v>
      </c>
      <c r="E221" s="29" t="s">
        <v>2127</v>
      </c>
      <c r="I221" s="13" t="str">
        <f aca="false">LEFT(M221,5)</f>
        <v>LT.SH</v>
      </c>
      <c r="J221" s="15" t="s">
        <v>2114</v>
      </c>
      <c r="M221" s="32" t="s">
        <v>2117</v>
      </c>
    </row>
    <row r="222" customFormat="false" ht="12.75" hidden="false" customHeight="false" outlineLevel="0" collapsed="false">
      <c r="A222" s="12" t="s">
        <v>2017</v>
      </c>
      <c r="B222" s="12" t="s">
        <v>2114</v>
      </c>
      <c r="C222" s="28" t="s">
        <v>2128</v>
      </c>
      <c r="D222" s="12" t="n">
        <v>223</v>
      </c>
      <c r="E222" s="29" t="s">
        <v>2129</v>
      </c>
      <c r="I222" s="13" t="str">
        <f aca="false">LEFT(M222,5)</f>
        <v>LT.SH</v>
      </c>
      <c r="J222" s="15" t="s">
        <v>2114</v>
      </c>
      <c r="M222" s="32" t="s">
        <v>2117</v>
      </c>
    </row>
    <row r="223" customFormat="false" ht="12.75" hidden="false" customHeight="false" outlineLevel="0" collapsed="false">
      <c r="A223" s="12" t="s">
        <v>2017</v>
      </c>
      <c r="B223" s="12" t="s">
        <v>2130</v>
      </c>
      <c r="C223" s="28" t="s">
        <v>2131</v>
      </c>
      <c r="D223" s="12" t="n">
        <v>224</v>
      </c>
      <c r="E223" s="29" t="s">
        <v>2132</v>
      </c>
      <c r="I223" s="13" t="str">
        <f aca="false">LEFT(M223,5)</f>
        <v>LT.SH</v>
      </c>
      <c r="J223" s="15" t="s">
        <v>2114</v>
      </c>
      <c r="M223" s="32" t="s">
        <v>2117</v>
      </c>
    </row>
    <row r="224" customFormat="false" ht="12.75" hidden="false" customHeight="false" outlineLevel="0" collapsed="false">
      <c r="A224" s="12" t="s">
        <v>2017</v>
      </c>
      <c r="B224" s="12" t="s">
        <v>2130</v>
      </c>
      <c r="C224" s="28" t="s">
        <v>2133</v>
      </c>
      <c r="D224" s="12" t="n">
        <v>225</v>
      </c>
      <c r="E224" s="29" t="s">
        <v>2134</v>
      </c>
      <c r="I224" s="13" t="str">
        <f aca="false">LEFT(M224,5)</f>
        <v>LT.SH</v>
      </c>
      <c r="J224" s="15" t="s">
        <v>2114</v>
      </c>
      <c r="M224" s="32" t="s">
        <v>2117</v>
      </c>
    </row>
    <row r="225" customFormat="false" ht="12.75" hidden="false" customHeight="false" outlineLevel="0" collapsed="false">
      <c r="A225" s="12" t="s">
        <v>2017</v>
      </c>
      <c r="B225" s="12" t="s">
        <v>2130</v>
      </c>
      <c r="C225" s="28" t="s">
        <v>2135</v>
      </c>
      <c r="D225" s="12" t="n">
        <v>226</v>
      </c>
      <c r="E225" s="29" t="s">
        <v>2136</v>
      </c>
      <c r="I225" s="13" t="str">
        <f aca="false">LEFT(M225,5)</f>
        <v>LT.SH</v>
      </c>
      <c r="J225" s="15" t="s">
        <v>2114</v>
      </c>
      <c r="M225" s="32" t="s">
        <v>2117</v>
      </c>
    </row>
    <row r="226" customFormat="false" ht="12.75" hidden="false" customHeight="false" outlineLevel="0" collapsed="false">
      <c r="A226" s="12" t="s">
        <v>2017</v>
      </c>
      <c r="B226" s="12" t="s">
        <v>2130</v>
      </c>
      <c r="C226" s="28" t="s">
        <v>2137</v>
      </c>
      <c r="D226" s="12" t="n">
        <v>227</v>
      </c>
      <c r="E226" s="29" t="s">
        <v>2138</v>
      </c>
      <c r="I226" s="13" t="str">
        <f aca="false">LEFT(M226,5)</f>
        <v>LT.SH</v>
      </c>
      <c r="J226" s="15" t="s">
        <v>2114</v>
      </c>
      <c r="M226" s="32" t="s">
        <v>2117</v>
      </c>
    </row>
    <row r="227" customFormat="false" ht="12.75" hidden="false" customHeight="false" outlineLevel="0" collapsed="false">
      <c r="A227" s="12" t="s">
        <v>2017</v>
      </c>
      <c r="B227" s="12" t="s">
        <v>2130</v>
      </c>
      <c r="C227" s="28" t="s">
        <v>2139</v>
      </c>
      <c r="D227" s="12" t="n">
        <v>228</v>
      </c>
      <c r="E227" s="29" t="s">
        <v>2140</v>
      </c>
      <c r="I227" s="13" t="str">
        <f aca="false">LEFT(M227,5)</f>
        <v>LT.SH</v>
      </c>
      <c r="J227" s="15" t="s">
        <v>2114</v>
      </c>
      <c r="M227" s="32" t="s">
        <v>2117</v>
      </c>
    </row>
    <row r="228" customFormat="false" ht="12.75" hidden="false" customHeight="false" outlineLevel="0" collapsed="false">
      <c r="A228" s="12" t="s">
        <v>2017</v>
      </c>
      <c r="B228" s="12" t="s">
        <v>2130</v>
      </c>
      <c r="C228" s="28" t="s">
        <v>2141</v>
      </c>
      <c r="D228" s="12" t="n">
        <v>229</v>
      </c>
      <c r="E228" s="29" t="s">
        <v>2142</v>
      </c>
      <c r="I228" s="13" t="str">
        <f aca="false">LEFT(M228,5)</f>
        <v>LT.SH</v>
      </c>
      <c r="J228" s="15" t="s">
        <v>2114</v>
      </c>
      <c r="M228" s="32" t="s">
        <v>2117</v>
      </c>
    </row>
    <row r="229" customFormat="false" ht="12.75" hidden="false" customHeight="false" outlineLevel="0" collapsed="false">
      <c r="A229" s="12" t="s">
        <v>2017</v>
      </c>
      <c r="B229" s="12" t="s">
        <v>2130</v>
      </c>
      <c r="C229" s="28" t="s">
        <v>2143</v>
      </c>
      <c r="D229" s="12" t="n">
        <v>230</v>
      </c>
      <c r="E229" s="29" t="s">
        <v>2144</v>
      </c>
      <c r="I229" s="13" t="str">
        <f aca="false">LEFT(M229,5)</f>
        <v>LT.SH</v>
      </c>
      <c r="J229" s="15" t="s">
        <v>2114</v>
      </c>
      <c r="M229" s="32" t="s">
        <v>2117</v>
      </c>
    </row>
    <row r="230" customFormat="false" ht="12.75" hidden="false" customHeight="false" outlineLevel="0" collapsed="false">
      <c r="A230" s="12" t="s">
        <v>2017</v>
      </c>
      <c r="B230" s="12" t="s">
        <v>2130</v>
      </c>
      <c r="C230" s="28" t="s">
        <v>2145</v>
      </c>
      <c r="D230" s="12" t="n">
        <v>231</v>
      </c>
      <c r="E230" s="29" t="s">
        <v>2146</v>
      </c>
      <c r="I230" s="13" t="str">
        <f aca="false">LEFT(M230,5)</f>
        <v>LT.SH</v>
      </c>
      <c r="J230" s="15" t="s">
        <v>2114</v>
      </c>
      <c r="M230" s="32" t="s">
        <v>2117</v>
      </c>
    </row>
    <row r="231" customFormat="false" ht="12.75" hidden="false" customHeight="false" outlineLevel="0" collapsed="false">
      <c r="A231" s="12" t="s">
        <v>2017</v>
      </c>
      <c r="B231" s="12" t="s">
        <v>2147</v>
      </c>
      <c r="C231" s="28" t="s">
        <v>2148</v>
      </c>
      <c r="D231" s="12" t="n">
        <v>232</v>
      </c>
      <c r="E231" s="29" t="s">
        <v>2149</v>
      </c>
      <c r="I231" s="13" t="str">
        <f aca="false">LEFT(M231,5)</f>
        <v>LT.PA</v>
      </c>
      <c r="J231" s="15" t="s">
        <v>2150</v>
      </c>
      <c r="M231" s="32" t="s">
        <v>2151</v>
      </c>
    </row>
    <row r="232" customFormat="false" ht="12.75" hidden="false" customHeight="false" outlineLevel="0" collapsed="false">
      <c r="A232" s="12" t="s">
        <v>2017</v>
      </c>
      <c r="B232" s="12" t="s">
        <v>2147</v>
      </c>
      <c r="C232" s="28" t="s">
        <v>2152</v>
      </c>
      <c r="D232" s="12" t="n">
        <v>233</v>
      </c>
      <c r="E232" s="29" t="s">
        <v>2153</v>
      </c>
      <c r="I232" s="13" t="str">
        <f aca="false">LEFT(M232,5)</f>
        <v>LT.PA</v>
      </c>
      <c r="J232" s="15" t="s">
        <v>2150</v>
      </c>
      <c r="M232" s="32" t="s">
        <v>2151</v>
      </c>
    </row>
    <row r="233" customFormat="false" ht="12.75" hidden="false" customHeight="false" outlineLevel="0" collapsed="false">
      <c r="A233" s="12" t="s">
        <v>2017</v>
      </c>
      <c r="B233" s="12" t="s">
        <v>2147</v>
      </c>
      <c r="C233" s="28" t="s">
        <v>2154</v>
      </c>
      <c r="D233" s="12" t="n">
        <v>234</v>
      </c>
      <c r="E233" s="29" t="s">
        <v>2155</v>
      </c>
      <c r="I233" s="13" t="str">
        <f aca="false">LEFT(M233,5)</f>
        <v>LT.PA</v>
      </c>
      <c r="J233" s="15" t="s">
        <v>2150</v>
      </c>
      <c r="M233" s="32" t="s">
        <v>2151</v>
      </c>
    </row>
    <row r="234" customFormat="false" ht="12.75" hidden="false" customHeight="false" outlineLevel="0" collapsed="false">
      <c r="A234" s="12" t="s">
        <v>2017</v>
      </c>
      <c r="B234" s="12" t="s">
        <v>2147</v>
      </c>
      <c r="C234" s="28" t="s">
        <v>2156</v>
      </c>
      <c r="D234" s="12" t="n">
        <v>235</v>
      </c>
      <c r="E234" s="29" t="s">
        <v>2157</v>
      </c>
      <c r="I234" s="13" t="str">
        <f aca="false">LEFT(M234,5)</f>
        <v>LT.PA</v>
      </c>
      <c r="J234" s="15" t="s">
        <v>2150</v>
      </c>
      <c r="M234" s="32" t="s">
        <v>2151</v>
      </c>
    </row>
    <row r="235" customFormat="false" ht="12.75" hidden="false" customHeight="false" outlineLevel="0" collapsed="false">
      <c r="A235" s="12" t="s">
        <v>2017</v>
      </c>
      <c r="B235" s="12" t="s">
        <v>2147</v>
      </c>
      <c r="C235" s="28" t="s">
        <v>2158</v>
      </c>
      <c r="D235" s="12" t="n">
        <v>236</v>
      </c>
      <c r="E235" s="29" t="s">
        <v>2159</v>
      </c>
      <c r="I235" s="13" t="str">
        <f aca="false">LEFT(M235,5)</f>
        <v>LT.PA</v>
      </c>
      <c r="J235" s="15" t="s">
        <v>2150</v>
      </c>
      <c r="M235" s="32" t="s">
        <v>2151</v>
      </c>
    </row>
    <row r="236" customFormat="false" ht="12.75" hidden="false" customHeight="false" outlineLevel="0" collapsed="false">
      <c r="A236" s="12" t="s">
        <v>2017</v>
      </c>
      <c r="B236" s="12" t="s">
        <v>2147</v>
      </c>
      <c r="C236" s="28" t="s">
        <v>2160</v>
      </c>
      <c r="D236" s="12" t="n">
        <v>237</v>
      </c>
      <c r="E236" s="29" t="s">
        <v>2161</v>
      </c>
      <c r="I236" s="13" t="str">
        <f aca="false">LEFT(M236,5)</f>
        <v>LT.PA</v>
      </c>
      <c r="J236" s="15" t="s">
        <v>2150</v>
      </c>
      <c r="M236" s="32" t="s">
        <v>2151</v>
      </c>
    </row>
    <row r="237" customFormat="false" ht="12.75" hidden="false" customHeight="false" outlineLevel="0" collapsed="false">
      <c r="A237" s="12" t="s">
        <v>2017</v>
      </c>
      <c r="B237" s="12" t="s">
        <v>2147</v>
      </c>
      <c r="C237" s="28" t="s">
        <v>2162</v>
      </c>
      <c r="D237" s="12" t="n">
        <v>238</v>
      </c>
      <c r="E237" s="29" t="s">
        <v>2163</v>
      </c>
      <c r="I237" s="13" t="str">
        <f aca="false">LEFT(M237,5)</f>
        <v>LT.PA</v>
      </c>
      <c r="J237" s="15" t="s">
        <v>2150</v>
      </c>
      <c r="M237" s="32" t="s">
        <v>2151</v>
      </c>
      <c r="O237" s="13"/>
    </row>
    <row r="238" customFormat="false" ht="12.75" hidden="false" customHeight="false" outlineLevel="0" collapsed="false">
      <c r="A238" s="12" t="s">
        <v>2017</v>
      </c>
      <c r="B238" s="12" t="s">
        <v>2164</v>
      </c>
      <c r="C238" s="36" t="s">
        <v>2165</v>
      </c>
      <c r="D238" s="12" t="n">
        <v>239</v>
      </c>
      <c r="E238" s="70" t="s">
        <v>2166</v>
      </c>
      <c r="I238" s="13" t="str">
        <f aca="false">LEFT(M238,5)</f>
        <v>LT.PA</v>
      </c>
      <c r="J238" s="32" t="s">
        <v>2167</v>
      </c>
      <c r="M238" s="32" t="s">
        <v>2168</v>
      </c>
      <c r="O238" s="13" t="n">
        <v>1902</v>
      </c>
    </row>
    <row r="239" customFormat="false" ht="12.75" hidden="false" customHeight="false" outlineLevel="0" collapsed="false">
      <c r="A239" s="12" t="s">
        <v>2017</v>
      </c>
      <c r="B239" s="12" t="s">
        <v>2164</v>
      </c>
      <c r="C239" s="28" t="s">
        <v>2169</v>
      </c>
      <c r="D239" s="12" t="n">
        <v>240</v>
      </c>
      <c r="E239" s="29" t="s">
        <v>2170</v>
      </c>
      <c r="I239" s="13" t="str">
        <f aca="false">LEFT(M239,5)</f>
        <v>LT.PA</v>
      </c>
      <c r="J239" s="32" t="s">
        <v>2167</v>
      </c>
      <c r="M239" s="32" t="s">
        <v>2168</v>
      </c>
      <c r="O239" s="13"/>
    </row>
    <row r="240" customFormat="false" ht="12.75" hidden="false" customHeight="false" outlineLevel="0" collapsed="false">
      <c r="A240" s="12" t="s">
        <v>2017</v>
      </c>
      <c r="B240" s="12" t="s">
        <v>2164</v>
      </c>
      <c r="C240" s="28" t="s">
        <v>2171</v>
      </c>
      <c r="D240" s="12" t="n">
        <v>241</v>
      </c>
      <c r="E240" s="29" t="s">
        <v>2170</v>
      </c>
      <c r="I240" s="13" t="str">
        <f aca="false">LEFT(M240,5)</f>
        <v>LT.PA</v>
      </c>
      <c r="J240" s="32" t="s">
        <v>2167</v>
      </c>
      <c r="M240" s="32" t="s">
        <v>2168</v>
      </c>
      <c r="O240" s="13"/>
    </row>
    <row r="241" customFormat="false" ht="12.75" hidden="false" customHeight="false" outlineLevel="0" collapsed="false">
      <c r="A241" s="12" t="s">
        <v>2017</v>
      </c>
      <c r="B241" s="12" t="s">
        <v>2164</v>
      </c>
      <c r="C241" s="28" t="s">
        <v>2172</v>
      </c>
      <c r="D241" s="12" t="n">
        <v>242</v>
      </c>
      <c r="E241" s="29" t="s">
        <v>2173</v>
      </c>
      <c r="I241" s="13" t="str">
        <f aca="false">LEFT(M241,5)</f>
        <v>LT.PA</v>
      </c>
      <c r="J241" s="32" t="s">
        <v>2167</v>
      </c>
      <c r="M241" s="32" t="s">
        <v>2168</v>
      </c>
      <c r="O241" s="13"/>
    </row>
    <row r="242" customFormat="false" ht="12.75" hidden="false" customHeight="false" outlineLevel="0" collapsed="false">
      <c r="A242" s="12" t="s">
        <v>2017</v>
      </c>
      <c r="B242" s="12" t="s">
        <v>2164</v>
      </c>
      <c r="C242" s="28" t="s">
        <v>2174</v>
      </c>
      <c r="D242" s="12" t="n">
        <v>243</v>
      </c>
      <c r="E242" s="29" t="s">
        <v>2175</v>
      </c>
      <c r="I242" s="13" t="str">
        <f aca="false">LEFT(M242,5)</f>
        <v>LT.PA</v>
      </c>
      <c r="J242" s="32" t="s">
        <v>2167</v>
      </c>
      <c r="M242" s="32" t="s">
        <v>2168</v>
      </c>
      <c r="O242" s="13"/>
    </row>
    <row r="243" customFormat="false" ht="12.75" hidden="false" customHeight="false" outlineLevel="0" collapsed="false">
      <c r="A243" s="12" t="s">
        <v>2017</v>
      </c>
      <c r="B243" s="12" t="s">
        <v>2164</v>
      </c>
      <c r="C243" s="28" t="s">
        <v>2176</v>
      </c>
      <c r="D243" s="12" t="n">
        <v>244</v>
      </c>
      <c r="E243" s="29" t="s">
        <v>2177</v>
      </c>
      <c r="I243" s="13" t="str">
        <f aca="false">LEFT(M243,5)</f>
        <v>LT.PA</v>
      </c>
      <c r="J243" s="32" t="s">
        <v>2167</v>
      </c>
      <c r="M243" s="32" t="s">
        <v>2168</v>
      </c>
      <c r="O243" s="13"/>
    </row>
    <row r="244" customFormat="false" ht="12.75" hidden="false" customHeight="false" outlineLevel="0" collapsed="false">
      <c r="A244" s="12" t="s">
        <v>2017</v>
      </c>
      <c r="B244" s="12" t="s">
        <v>2164</v>
      </c>
      <c r="C244" s="28" t="s">
        <v>2178</v>
      </c>
      <c r="D244" s="12" t="n">
        <v>245</v>
      </c>
      <c r="E244" s="29" t="s">
        <v>2179</v>
      </c>
      <c r="I244" s="13" t="str">
        <f aca="false">LEFT(M244,5)</f>
        <v>LT.PA</v>
      </c>
      <c r="J244" s="32" t="s">
        <v>2167</v>
      </c>
      <c r="M244" s="32" t="s">
        <v>2168</v>
      </c>
      <c r="O244" s="13"/>
    </row>
    <row r="245" customFormat="false" ht="12.75" hidden="false" customHeight="false" outlineLevel="0" collapsed="false">
      <c r="A245" s="12" t="s">
        <v>2017</v>
      </c>
      <c r="B245" s="12" t="s">
        <v>2164</v>
      </c>
      <c r="C245" s="28" t="s">
        <v>2180</v>
      </c>
      <c r="D245" s="12" t="n">
        <v>246</v>
      </c>
      <c r="E245" s="29" t="s">
        <v>2181</v>
      </c>
      <c r="I245" s="13" t="str">
        <f aca="false">LEFT(M245,5)</f>
        <v>LT.PA</v>
      </c>
      <c r="J245" s="32" t="s">
        <v>2167</v>
      </c>
      <c r="M245" s="32" t="s">
        <v>2168</v>
      </c>
      <c r="O245" s="13"/>
    </row>
    <row r="246" customFormat="false" ht="12.75" hidden="false" customHeight="false" outlineLevel="0" collapsed="false">
      <c r="A246" s="12" t="s">
        <v>2017</v>
      </c>
      <c r="B246" s="12" t="s">
        <v>2164</v>
      </c>
      <c r="C246" s="28" t="s">
        <v>2182</v>
      </c>
      <c r="D246" s="12" t="n">
        <v>247</v>
      </c>
      <c r="E246" s="29" t="s">
        <v>2183</v>
      </c>
      <c r="I246" s="13" t="str">
        <f aca="false">LEFT(M246,5)</f>
        <v>LT.PA</v>
      </c>
      <c r="J246" s="32" t="s">
        <v>2167</v>
      </c>
      <c r="M246" s="32" t="s">
        <v>2168</v>
      </c>
      <c r="O246" s="13"/>
    </row>
    <row r="247" customFormat="false" ht="12.75" hidden="false" customHeight="false" outlineLevel="0" collapsed="false">
      <c r="A247" s="12" t="s">
        <v>2017</v>
      </c>
      <c r="B247" s="12" t="s">
        <v>2184</v>
      </c>
      <c r="C247" s="28" t="s">
        <v>2185</v>
      </c>
      <c r="D247" s="12" t="n">
        <v>248</v>
      </c>
      <c r="E247" s="29" t="s">
        <v>2186</v>
      </c>
      <c r="I247" s="13" t="str">
        <f aca="false">LEFT(M247,5)</f>
        <v>LT.PA</v>
      </c>
      <c r="J247" s="15" t="s">
        <v>2187</v>
      </c>
      <c r="M247" s="32" t="s">
        <v>2188</v>
      </c>
      <c r="O247" s="13"/>
    </row>
    <row r="248" customFormat="false" ht="12.75" hidden="false" customHeight="false" outlineLevel="0" collapsed="false">
      <c r="A248" s="12" t="s">
        <v>2017</v>
      </c>
      <c r="B248" s="12" t="s">
        <v>2184</v>
      </c>
      <c r="C248" s="28" t="s">
        <v>2189</v>
      </c>
      <c r="D248" s="12" t="n">
        <v>249</v>
      </c>
      <c r="E248" s="29" t="s">
        <v>2190</v>
      </c>
      <c r="I248" s="13" t="str">
        <f aca="false">LEFT(M248,5)</f>
        <v>LT.PA</v>
      </c>
      <c r="J248" s="15" t="s">
        <v>2187</v>
      </c>
      <c r="M248" s="32" t="s">
        <v>2188</v>
      </c>
      <c r="O248" s="13"/>
    </row>
    <row r="249" customFormat="false" ht="12.75" hidden="false" customHeight="false" outlineLevel="0" collapsed="false">
      <c r="A249" s="12" t="s">
        <v>2017</v>
      </c>
      <c r="B249" s="12" t="s">
        <v>2184</v>
      </c>
      <c r="C249" s="28" t="s">
        <v>2191</v>
      </c>
      <c r="D249" s="12" t="n">
        <v>250</v>
      </c>
      <c r="E249" s="29" t="s">
        <v>2192</v>
      </c>
      <c r="I249" s="13" t="str">
        <f aca="false">LEFT(M249,5)</f>
        <v>LT.PA</v>
      </c>
      <c r="J249" s="15" t="s">
        <v>2187</v>
      </c>
      <c r="M249" s="32" t="s">
        <v>2188</v>
      </c>
      <c r="O249" s="13"/>
    </row>
    <row r="250" customFormat="false" ht="12.75" hidden="false" customHeight="false" outlineLevel="0" collapsed="false">
      <c r="A250" s="12" t="s">
        <v>2017</v>
      </c>
      <c r="B250" s="12" t="s">
        <v>2184</v>
      </c>
      <c r="C250" s="28" t="s">
        <v>2193</v>
      </c>
      <c r="D250" s="12" t="n">
        <v>251</v>
      </c>
      <c r="E250" s="29" t="s">
        <v>2194</v>
      </c>
      <c r="I250" s="13" t="str">
        <f aca="false">LEFT(M250,5)</f>
        <v>LT.PA</v>
      </c>
      <c r="J250" s="15" t="s">
        <v>2187</v>
      </c>
      <c r="M250" s="32" t="s">
        <v>2188</v>
      </c>
      <c r="O250" s="13"/>
    </row>
    <row r="251" customFormat="false" ht="12.75" hidden="false" customHeight="false" outlineLevel="0" collapsed="false">
      <c r="A251" s="12" t="s">
        <v>2017</v>
      </c>
      <c r="B251" s="12" t="s">
        <v>2184</v>
      </c>
      <c r="C251" s="28" t="s">
        <v>2180</v>
      </c>
      <c r="D251" s="12" t="n">
        <v>252</v>
      </c>
      <c r="E251" s="29" t="s">
        <v>2195</v>
      </c>
      <c r="I251" s="13" t="str">
        <f aca="false">LEFT(M251,5)</f>
        <v>LT.PA</v>
      </c>
      <c r="J251" s="15" t="s">
        <v>2187</v>
      </c>
      <c r="M251" s="32" t="s">
        <v>2188</v>
      </c>
      <c r="O251" s="13"/>
    </row>
    <row r="252" customFormat="false" ht="12.75" hidden="false" customHeight="false" outlineLevel="0" collapsed="false">
      <c r="A252" s="12" t="s">
        <v>2017</v>
      </c>
      <c r="B252" s="12" t="s">
        <v>2187</v>
      </c>
      <c r="C252" s="28" t="s">
        <v>2196</v>
      </c>
      <c r="D252" s="12" t="n">
        <v>253</v>
      </c>
      <c r="E252" s="29" t="s">
        <v>2197</v>
      </c>
      <c r="I252" s="13" t="str">
        <f aca="false">LEFT(M252,5)</f>
        <v>LT.PA</v>
      </c>
      <c r="J252" s="15" t="s">
        <v>2187</v>
      </c>
      <c r="M252" s="32" t="s">
        <v>2188</v>
      </c>
      <c r="O252" s="13"/>
    </row>
    <row r="253" customFormat="false" ht="12.75" hidden="false" customHeight="false" outlineLevel="0" collapsed="false">
      <c r="A253" s="12" t="s">
        <v>2017</v>
      </c>
      <c r="B253" s="12" t="s">
        <v>2187</v>
      </c>
      <c r="C253" s="28" t="s">
        <v>2198</v>
      </c>
      <c r="D253" s="12" t="n">
        <v>254</v>
      </c>
      <c r="E253" s="29" t="s">
        <v>2199</v>
      </c>
      <c r="I253" s="13" t="str">
        <f aca="false">LEFT(M253,5)</f>
        <v>LT.PA</v>
      </c>
      <c r="J253" s="15" t="s">
        <v>2187</v>
      </c>
      <c r="M253" s="32" t="s">
        <v>2188</v>
      </c>
      <c r="O253" s="13"/>
    </row>
    <row r="254" customFormat="false" ht="12.75" hidden="false" customHeight="false" outlineLevel="0" collapsed="false">
      <c r="A254" s="12" t="s">
        <v>2017</v>
      </c>
      <c r="B254" s="12" t="s">
        <v>2187</v>
      </c>
      <c r="C254" s="28" t="s">
        <v>2200</v>
      </c>
      <c r="D254" s="12" t="n">
        <v>255</v>
      </c>
      <c r="E254" s="29" t="s">
        <v>2201</v>
      </c>
      <c r="I254" s="13" t="str">
        <f aca="false">LEFT(M254,5)</f>
        <v>LT.PA</v>
      </c>
      <c r="J254" s="15" t="s">
        <v>2187</v>
      </c>
      <c r="M254" s="32" t="s">
        <v>2188</v>
      </c>
      <c r="O254" s="13"/>
    </row>
    <row r="255" customFormat="false" ht="12.75" hidden="false" customHeight="false" outlineLevel="0" collapsed="false">
      <c r="A255" s="12" t="s">
        <v>2017</v>
      </c>
      <c r="B255" s="12" t="s">
        <v>2187</v>
      </c>
      <c r="C255" s="28" t="s">
        <v>2202</v>
      </c>
      <c r="D255" s="12" t="n">
        <v>256</v>
      </c>
      <c r="E255" s="29" t="s">
        <v>2203</v>
      </c>
      <c r="I255" s="13" t="str">
        <f aca="false">LEFT(M255,5)</f>
        <v>LT.PA</v>
      </c>
      <c r="J255" s="15" t="s">
        <v>2187</v>
      </c>
      <c r="M255" s="32" t="s">
        <v>2188</v>
      </c>
      <c r="O255" s="13"/>
    </row>
    <row r="256" customFormat="false" ht="12.75" hidden="false" customHeight="false" outlineLevel="0" collapsed="false">
      <c r="A256" s="12" t="s">
        <v>2017</v>
      </c>
      <c r="B256" s="12" t="s">
        <v>2187</v>
      </c>
      <c r="C256" s="28" t="s">
        <v>2204</v>
      </c>
      <c r="D256" s="12" t="n">
        <v>257</v>
      </c>
      <c r="E256" s="29" t="s">
        <v>2205</v>
      </c>
      <c r="I256" s="13" t="str">
        <f aca="false">LEFT(M256,5)</f>
        <v>LT.PA</v>
      </c>
      <c r="J256" s="15" t="s">
        <v>2187</v>
      </c>
      <c r="M256" s="32" t="s">
        <v>2188</v>
      </c>
      <c r="O256" s="13"/>
    </row>
    <row r="257" customFormat="false" ht="12.75" hidden="false" customHeight="false" outlineLevel="0" collapsed="false">
      <c r="A257" s="12" t="s">
        <v>2017</v>
      </c>
      <c r="B257" s="12" t="s">
        <v>2187</v>
      </c>
      <c r="C257" s="28" t="s">
        <v>2206</v>
      </c>
      <c r="D257" s="12" t="n">
        <v>258</v>
      </c>
      <c r="E257" s="29" t="s">
        <v>2207</v>
      </c>
      <c r="I257" s="13" t="str">
        <f aca="false">LEFT(M257,5)</f>
        <v>LT.PA</v>
      </c>
      <c r="J257" s="15" t="s">
        <v>2187</v>
      </c>
      <c r="M257" s="32" t="s">
        <v>2188</v>
      </c>
      <c r="O257" s="13"/>
    </row>
    <row r="258" customFormat="false" ht="12.75" hidden="false" customHeight="false" outlineLevel="0" collapsed="false">
      <c r="A258" s="12" t="s">
        <v>2017</v>
      </c>
      <c r="B258" s="12" t="s">
        <v>2187</v>
      </c>
      <c r="C258" s="28" t="s">
        <v>2208</v>
      </c>
      <c r="D258" s="12" t="n">
        <v>259</v>
      </c>
      <c r="E258" s="29" t="s">
        <v>2209</v>
      </c>
      <c r="I258" s="13" t="str">
        <f aca="false">LEFT(M258,5)</f>
        <v>LT.PA</v>
      </c>
      <c r="J258" s="15" t="s">
        <v>2187</v>
      </c>
      <c r="M258" s="32" t="s">
        <v>2188</v>
      </c>
      <c r="O258" s="13"/>
    </row>
    <row r="259" customFormat="false" ht="12.75" hidden="false" customHeight="false" outlineLevel="0" collapsed="false">
      <c r="A259" s="12" t="s">
        <v>2017</v>
      </c>
      <c r="B259" s="12" t="s">
        <v>2210</v>
      </c>
      <c r="C259" s="28" t="s">
        <v>2211</v>
      </c>
      <c r="D259" s="12" t="n">
        <v>260</v>
      </c>
      <c r="E259" s="29" t="s">
        <v>2212</v>
      </c>
      <c r="I259" s="13" t="str">
        <f aca="false">LEFT(M259,5)</f>
        <v>LT.KS</v>
      </c>
      <c r="J259" s="15" t="s">
        <v>2213</v>
      </c>
      <c r="M259" s="32" t="s">
        <v>2214</v>
      </c>
      <c r="O259" s="13"/>
    </row>
    <row r="260" customFormat="false" ht="12.75" hidden="false" customHeight="false" outlineLevel="0" collapsed="false">
      <c r="A260" s="12" t="s">
        <v>2017</v>
      </c>
      <c r="B260" s="12" t="s">
        <v>2215</v>
      </c>
      <c r="C260" s="28" t="s">
        <v>2216</v>
      </c>
      <c r="D260" s="12" t="n">
        <v>261</v>
      </c>
      <c r="E260" s="29" t="s">
        <v>2217</v>
      </c>
      <c r="I260" s="13" t="str">
        <f aca="false">LEFT(M260,5)</f>
        <v>LT.SH</v>
      </c>
      <c r="J260" s="15" t="s">
        <v>2218</v>
      </c>
      <c r="M260" s="32" t="s">
        <v>2219</v>
      </c>
      <c r="O260" s="13"/>
    </row>
    <row r="261" customFormat="false" ht="12.75" hidden="false" customHeight="false" outlineLevel="0" collapsed="false">
      <c r="A261" s="12" t="s">
        <v>2017</v>
      </c>
      <c r="B261" s="12" t="s">
        <v>2215</v>
      </c>
      <c r="C261" s="28" t="s">
        <v>2220</v>
      </c>
      <c r="D261" s="12" t="n">
        <v>262</v>
      </c>
      <c r="E261" s="29" t="s">
        <v>2221</v>
      </c>
      <c r="I261" s="13" t="str">
        <f aca="false">LEFT(M261,5)</f>
        <v>LT.SH</v>
      </c>
      <c r="J261" s="15" t="s">
        <v>2218</v>
      </c>
      <c r="M261" s="32" t="s">
        <v>2219</v>
      </c>
      <c r="O261" s="13"/>
    </row>
    <row r="262" customFormat="false" ht="12.75" hidden="false" customHeight="false" outlineLevel="0" collapsed="false">
      <c r="A262" s="12" t="s">
        <v>2017</v>
      </c>
      <c r="B262" s="12" t="s">
        <v>2215</v>
      </c>
      <c r="C262" s="28" t="s">
        <v>2222</v>
      </c>
      <c r="D262" s="12" t="n">
        <v>263</v>
      </c>
      <c r="E262" s="29" t="s">
        <v>2223</v>
      </c>
      <c r="I262" s="13" t="str">
        <f aca="false">LEFT(M262,5)</f>
        <v>LT.SH</v>
      </c>
      <c r="J262" s="15" t="s">
        <v>2218</v>
      </c>
      <c r="M262" s="32" t="s">
        <v>2219</v>
      </c>
      <c r="O262" s="13"/>
    </row>
    <row r="263" customFormat="false" ht="12.75" hidden="false" customHeight="false" outlineLevel="0" collapsed="false">
      <c r="A263" s="12" t="s">
        <v>2017</v>
      </c>
      <c r="B263" s="12" t="s">
        <v>2224</v>
      </c>
      <c r="C263" s="28" t="s">
        <v>2225</v>
      </c>
      <c r="D263" s="12" t="n">
        <v>264</v>
      </c>
      <c r="E263" s="29" t="s">
        <v>2226</v>
      </c>
      <c r="I263" s="13" t="str">
        <f aca="false">LEFT(M263,5)</f>
        <v>LT.SH</v>
      </c>
      <c r="J263" s="15" t="s">
        <v>2218</v>
      </c>
      <c r="M263" s="32" t="s">
        <v>2219</v>
      </c>
      <c r="O263" s="13"/>
    </row>
    <row r="264" customFormat="false" ht="12.75" hidden="false" customHeight="false" outlineLevel="0" collapsed="false">
      <c r="A264" s="12" t="s">
        <v>2017</v>
      </c>
      <c r="B264" s="12" t="s">
        <v>2227</v>
      </c>
      <c r="C264" s="28" t="s">
        <v>2228</v>
      </c>
      <c r="D264" s="12" t="n">
        <v>265</v>
      </c>
      <c r="E264" s="29" t="s">
        <v>2229</v>
      </c>
      <c r="I264" s="13" t="str">
        <f aca="false">LEFT(M264,5)</f>
        <v>LT.KS</v>
      </c>
      <c r="J264" s="15" t="s">
        <v>2230</v>
      </c>
      <c r="M264" s="32" t="s">
        <v>2231</v>
      </c>
      <c r="O264" s="13"/>
    </row>
    <row r="265" customFormat="false" ht="12.75" hidden="false" customHeight="false" outlineLevel="0" collapsed="false">
      <c r="A265" s="12" t="s">
        <v>2017</v>
      </c>
      <c r="B265" s="12" t="s">
        <v>2232</v>
      </c>
      <c r="C265" s="28" t="s">
        <v>2233</v>
      </c>
      <c r="D265" s="12" t="n">
        <v>266</v>
      </c>
      <c r="E265" s="29" t="s">
        <v>2234</v>
      </c>
      <c r="I265" s="13" t="str">
        <f aca="false">LEFT(M265,5)</f>
        <v>LT.SH</v>
      </c>
      <c r="J265" s="15" t="s">
        <v>2235</v>
      </c>
      <c r="M265" s="32" t="s">
        <v>2236</v>
      </c>
      <c r="O265" s="13" t="n">
        <v>1786</v>
      </c>
    </row>
    <row r="266" customFormat="false" ht="12.75" hidden="false" customHeight="false" outlineLevel="0" collapsed="false">
      <c r="A266" s="12" t="s">
        <v>2017</v>
      </c>
      <c r="B266" s="12" t="s">
        <v>2237</v>
      </c>
      <c r="C266" s="28" t="s">
        <v>2238</v>
      </c>
      <c r="D266" s="12" t="n">
        <v>267</v>
      </c>
      <c r="E266" s="29" t="s">
        <v>2239</v>
      </c>
      <c r="I266" s="13" t="str">
        <f aca="false">LEFT(M266,5)</f>
        <v>LT.SH</v>
      </c>
      <c r="J266" s="15" t="s">
        <v>2240</v>
      </c>
      <c r="M266" s="32" t="s">
        <v>2241</v>
      </c>
      <c r="O266" s="13"/>
    </row>
    <row r="267" customFormat="false" ht="12.75" hidden="false" customHeight="false" outlineLevel="0" collapsed="false">
      <c r="A267" s="12" t="s">
        <v>2017</v>
      </c>
      <c r="B267" s="12" t="s">
        <v>2242</v>
      </c>
      <c r="C267" s="28" t="s">
        <v>2243</v>
      </c>
      <c r="D267" s="12" t="n">
        <v>268</v>
      </c>
      <c r="E267" s="29" t="s">
        <v>2244</v>
      </c>
      <c r="I267" s="13" t="str">
        <f aca="false">LEFT(M267,5)</f>
        <v>LT.TG</v>
      </c>
      <c r="J267" s="15" t="s">
        <v>2245</v>
      </c>
      <c r="M267" s="32" t="s">
        <v>2246</v>
      </c>
    </row>
    <row r="268" customFormat="false" ht="12.75" hidden="false" customHeight="false" outlineLevel="0" collapsed="false">
      <c r="A268" s="12" t="s">
        <v>2017</v>
      </c>
      <c r="B268" s="12" t="s">
        <v>2247</v>
      </c>
      <c r="C268" s="28" t="s">
        <v>2248</v>
      </c>
      <c r="D268" s="12" t="n">
        <v>269</v>
      </c>
      <c r="E268" s="29" t="s">
        <v>2249</v>
      </c>
      <c r="I268" s="13" t="str">
        <f aca="false">LEFT(M268,5)</f>
        <v>LT.TL</v>
      </c>
      <c r="J268" s="15" t="s">
        <v>2250</v>
      </c>
      <c r="M268" s="32" t="s">
        <v>2251</v>
      </c>
    </row>
    <row r="269" customFormat="false" ht="12.75" hidden="false" customHeight="false" outlineLevel="0" collapsed="false">
      <c r="A269" s="12" t="s">
        <v>2017</v>
      </c>
      <c r="B269" s="12" t="s">
        <v>2252</v>
      </c>
      <c r="C269" s="28" t="s">
        <v>2253</v>
      </c>
      <c r="D269" s="12" t="n">
        <v>270</v>
      </c>
      <c r="E269" s="29" t="s">
        <v>2254</v>
      </c>
      <c r="I269" s="13" t="str">
        <f aca="false">LEFT(M269,5)</f>
        <v>LT.VI</v>
      </c>
      <c r="J269" s="32" t="s">
        <v>2255</v>
      </c>
      <c r="M269" s="32" t="s">
        <v>2256</v>
      </c>
    </row>
    <row r="270" customFormat="false" ht="12.75" hidden="false" customHeight="false" outlineLevel="0" collapsed="false">
      <c r="A270" s="12" t="s">
        <v>2017</v>
      </c>
      <c r="B270" s="12" t="s">
        <v>2257</v>
      </c>
      <c r="C270" s="28" t="s">
        <v>2258</v>
      </c>
      <c r="D270" s="12" t="n">
        <v>271</v>
      </c>
      <c r="E270" s="29" t="s">
        <v>2259</v>
      </c>
      <c r="I270" s="13" t="str">
        <f aca="false">LEFT(M270,5)</f>
        <v>LT.UN</v>
      </c>
      <c r="J270" s="15" t="s">
        <v>2257</v>
      </c>
      <c r="M270" s="32" t="s">
        <v>2260</v>
      </c>
    </row>
    <row r="271" customFormat="false" ht="12.75" hidden="false" customHeight="false" outlineLevel="0" collapsed="false">
      <c r="A271" s="12" t="s">
        <v>2017</v>
      </c>
      <c r="B271" s="12" t="s">
        <v>2261</v>
      </c>
      <c r="C271" s="28" t="s">
        <v>2262</v>
      </c>
      <c r="D271" s="12" t="n">
        <v>272</v>
      </c>
      <c r="E271" s="29" t="s">
        <v>2263</v>
      </c>
      <c r="I271" s="13" t="str">
        <f aca="false">LEFT(M271,5)</f>
        <v>LT.UN</v>
      </c>
      <c r="J271" s="15" t="s">
        <v>2257</v>
      </c>
      <c r="M271" s="32" t="s">
        <v>2260</v>
      </c>
    </row>
    <row r="272" customFormat="false" ht="12.75" hidden="false" customHeight="false" outlineLevel="0" collapsed="false">
      <c r="A272" s="12" t="s">
        <v>2017</v>
      </c>
      <c r="B272" s="12" t="s">
        <v>2264</v>
      </c>
      <c r="C272" s="28" t="s">
        <v>2265</v>
      </c>
      <c r="D272" s="12" t="n">
        <v>273</v>
      </c>
      <c r="E272" s="29" t="s">
        <v>2266</v>
      </c>
      <c r="I272" s="13" t="str">
        <f aca="false">LEFT(M272,5)</f>
        <v>LT.VI</v>
      </c>
      <c r="J272" s="15" t="s">
        <v>2267</v>
      </c>
      <c r="M272" s="32" t="s">
        <v>2268</v>
      </c>
    </row>
    <row r="273" customFormat="false" ht="12.75" hidden="false" customHeight="false" outlineLevel="0" collapsed="false">
      <c r="A273" s="12" t="s">
        <v>2017</v>
      </c>
      <c r="B273" s="12" t="s">
        <v>2264</v>
      </c>
      <c r="C273" s="28" t="s">
        <v>2269</v>
      </c>
      <c r="D273" s="12" t="n">
        <v>274</v>
      </c>
      <c r="E273" s="29" t="s">
        <v>2270</v>
      </c>
      <c r="I273" s="13" t="str">
        <f aca="false">LEFT(M273,5)</f>
        <v>LT.VI</v>
      </c>
      <c r="J273" s="15" t="s">
        <v>2267</v>
      </c>
      <c r="M273" s="32" t="s">
        <v>2268</v>
      </c>
    </row>
    <row r="274" customFormat="false" ht="12.75" hidden="false" customHeight="false" outlineLevel="0" collapsed="false">
      <c r="A274" s="12" t="s">
        <v>2017</v>
      </c>
      <c r="B274" s="12" t="s">
        <v>2264</v>
      </c>
      <c r="C274" s="28" t="s">
        <v>2271</v>
      </c>
      <c r="D274" s="12" t="n">
        <v>275</v>
      </c>
      <c r="E274" s="29" t="s">
        <v>2272</v>
      </c>
      <c r="I274" s="13" t="str">
        <f aca="false">LEFT(M274,5)</f>
        <v>LT.VI</v>
      </c>
      <c r="J274" s="15" t="s">
        <v>2267</v>
      </c>
      <c r="M274" s="32" t="s">
        <v>2268</v>
      </c>
    </row>
    <row r="275" customFormat="false" ht="12.75" hidden="false" customHeight="false" outlineLevel="0" collapsed="false">
      <c r="A275" s="12" t="s">
        <v>2017</v>
      </c>
      <c r="B275" s="12" t="s">
        <v>2264</v>
      </c>
      <c r="C275" s="28" t="s">
        <v>2273</v>
      </c>
      <c r="D275" s="12" t="n">
        <v>276</v>
      </c>
      <c r="E275" s="29" t="s">
        <v>2274</v>
      </c>
      <c r="I275" s="13" t="str">
        <f aca="false">LEFT(M275,5)</f>
        <v>LT.VI</v>
      </c>
      <c r="J275" s="15" t="s">
        <v>2267</v>
      </c>
      <c r="M275" s="32" t="s">
        <v>2268</v>
      </c>
    </row>
    <row r="276" customFormat="false" ht="12.75" hidden="false" customHeight="false" outlineLevel="0" collapsed="false">
      <c r="A276" s="12" t="s">
        <v>2017</v>
      </c>
      <c r="B276" s="12" t="s">
        <v>2264</v>
      </c>
      <c r="C276" s="28" t="s">
        <v>2275</v>
      </c>
      <c r="D276" s="12" t="n">
        <v>277</v>
      </c>
      <c r="E276" s="29" t="s">
        <v>2276</v>
      </c>
      <c r="I276" s="13" t="str">
        <f aca="false">LEFT(M276,5)</f>
        <v>LT.VI</v>
      </c>
      <c r="J276" s="15" t="s">
        <v>2267</v>
      </c>
      <c r="M276" s="32" t="s">
        <v>2268</v>
      </c>
    </row>
    <row r="277" customFormat="false" ht="12.75" hidden="false" customHeight="false" outlineLevel="0" collapsed="false">
      <c r="A277" s="12" t="s">
        <v>2017</v>
      </c>
      <c r="B277" s="12" t="s">
        <v>2264</v>
      </c>
      <c r="C277" s="36" t="s">
        <v>2277</v>
      </c>
      <c r="D277" s="12" t="n">
        <v>278</v>
      </c>
      <c r="E277" s="70" t="s">
        <v>2278</v>
      </c>
      <c r="I277" s="13" t="str">
        <f aca="false">LEFT(M277,5)</f>
        <v>LT.VI</v>
      </c>
      <c r="J277" s="15" t="s">
        <v>2267</v>
      </c>
      <c r="M277" s="32" t="s">
        <v>2268</v>
      </c>
    </row>
    <row r="278" customFormat="false" ht="12.75" hidden="false" customHeight="false" outlineLevel="0" collapsed="false">
      <c r="A278" s="12" t="s">
        <v>2017</v>
      </c>
      <c r="B278" s="12" t="s">
        <v>2279</v>
      </c>
      <c r="C278" s="28" t="s">
        <v>2280</v>
      </c>
      <c r="D278" s="12" t="n">
        <v>279</v>
      </c>
      <c r="E278" s="29" t="s">
        <v>2281</v>
      </c>
      <c r="I278" s="13" t="str">
        <f aca="false">LEFT(M278,5)</f>
        <v>LT.UN</v>
      </c>
      <c r="J278" s="32" t="s">
        <v>2282</v>
      </c>
      <c r="M278" s="32" t="s">
        <v>2283</v>
      </c>
    </row>
    <row r="279" customFormat="false" ht="12.75" hidden="false" customHeight="false" outlineLevel="0" collapsed="false">
      <c r="A279" s="12" t="s">
        <v>2284</v>
      </c>
      <c r="B279" s="12" t="s">
        <v>2285</v>
      </c>
      <c r="C279" s="28" t="s">
        <v>2286</v>
      </c>
      <c r="D279" s="12" t="n">
        <v>280</v>
      </c>
      <c r="E279" s="29" t="s">
        <v>2287</v>
      </c>
      <c r="I279" s="13" t="str">
        <f aca="false">LEFT(M279,5)</f>
        <v>MD.BT</v>
      </c>
      <c r="J279" s="32" t="s">
        <v>2288</v>
      </c>
      <c r="M279" s="32" t="s">
        <v>2289</v>
      </c>
      <c r="O279" s="13" t="n">
        <v>1906</v>
      </c>
    </row>
    <row r="280" customFormat="false" ht="12.75" hidden="false" customHeight="false" outlineLevel="0" collapsed="false">
      <c r="A280" s="12" t="s">
        <v>2284</v>
      </c>
      <c r="B280" s="12" t="s">
        <v>2290</v>
      </c>
      <c r="C280" s="28" t="s">
        <v>2291</v>
      </c>
      <c r="D280" s="12" t="n">
        <v>281</v>
      </c>
      <c r="E280" s="29" t="s">
        <v>2292</v>
      </c>
      <c r="I280" s="13" t="str">
        <f aca="false">LEFT(M280,5)</f>
        <v>MD.BD</v>
      </c>
      <c r="J280" s="32" t="s">
        <v>2290</v>
      </c>
      <c r="M280" s="32" t="s">
        <v>2293</v>
      </c>
      <c r="O280" s="13" t="n">
        <v>1962</v>
      </c>
    </row>
    <row r="281" customFormat="false" ht="12.75" hidden="false" customHeight="false" outlineLevel="0" collapsed="false">
      <c r="A281" s="12" t="s">
        <v>2284</v>
      </c>
      <c r="B281" s="12" t="s">
        <v>2294</v>
      </c>
      <c r="C281" s="28" t="s">
        <v>2295</v>
      </c>
      <c r="D281" s="12" t="n">
        <v>282</v>
      </c>
      <c r="E281" s="29" t="s">
        <v>2296</v>
      </c>
      <c r="I281" s="13" t="str">
        <f aca="false">LEFT(M281,5)</f>
        <v>MD.CH</v>
      </c>
      <c r="J281" s="32" t="s">
        <v>2294</v>
      </c>
      <c r="M281" s="32" t="s">
        <v>2297</v>
      </c>
      <c r="O281" s="13" t="n">
        <v>1956</v>
      </c>
    </row>
    <row r="282" customFormat="false" ht="12.75" hidden="false" customHeight="false" outlineLevel="0" collapsed="false">
      <c r="A282" s="12" t="s">
        <v>2284</v>
      </c>
      <c r="B282" s="12" t="s">
        <v>2298</v>
      </c>
      <c r="C282" s="28" t="s">
        <v>2299</v>
      </c>
      <c r="D282" s="12" t="n">
        <v>283</v>
      </c>
      <c r="E282" s="29" t="s">
        <v>2300</v>
      </c>
      <c r="I282" s="13" t="str">
        <f aca="false">LEFT(M282,5)</f>
        <v>MD.CV</v>
      </c>
      <c r="J282" s="32" t="s">
        <v>2301</v>
      </c>
      <c r="M282" s="32" t="s">
        <v>2302</v>
      </c>
      <c r="O282" s="13" t="n">
        <v>1873</v>
      </c>
    </row>
    <row r="283" customFormat="false" ht="12.75" hidden="false" customHeight="false" outlineLevel="0" collapsed="false">
      <c r="A283" s="12" t="s">
        <v>2284</v>
      </c>
      <c r="B283" s="12" t="s">
        <v>2303</v>
      </c>
      <c r="C283" s="28" t="s">
        <v>2304</v>
      </c>
      <c r="D283" s="12" t="n">
        <v>284</v>
      </c>
      <c r="E283" s="29" t="s">
        <v>2305</v>
      </c>
      <c r="I283" s="13" t="str">
        <f aca="false">LEFT(M283,5)</f>
        <v>MD.CS</v>
      </c>
      <c r="J283" s="32" t="s">
        <v>2303</v>
      </c>
      <c r="M283" s="32" t="s">
        <v>2306</v>
      </c>
      <c r="O283" s="13" t="n">
        <v>1972</v>
      </c>
    </row>
    <row r="284" customFormat="false" ht="12.75" hidden="false" customHeight="false" outlineLevel="0" collapsed="false">
      <c r="A284" s="12" t="s">
        <v>2284</v>
      </c>
      <c r="B284" s="12" t="s">
        <v>2307</v>
      </c>
      <c r="C284" s="28" t="s">
        <v>2308</v>
      </c>
      <c r="D284" s="12" t="n">
        <v>285</v>
      </c>
      <c r="E284" s="29" t="s">
        <v>2309</v>
      </c>
      <c r="I284" s="13" t="str">
        <f aca="false">LEFT(M284,5)</f>
        <v>MD.DB</v>
      </c>
      <c r="J284" s="32" t="s">
        <v>2310</v>
      </c>
      <c r="M284" s="32" t="s">
        <v>2311</v>
      </c>
      <c r="O284" s="13" t="n">
        <v>1964</v>
      </c>
    </row>
    <row r="285" customFormat="false" ht="12.75" hidden="false" customHeight="false" outlineLevel="0" collapsed="false">
      <c r="A285" s="12" t="s">
        <v>2284</v>
      </c>
      <c r="B285" s="12" t="s">
        <v>2312</v>
      </c>
      <c r="C285" s="28" t="s">
        <v>2313</v>
      </c>
      <c r="D285" s="12" t="n">
        <v>286</v>
      </c>
      <c r="E285" s="29" t="s">
        <v>2314</v>
      </c>
      <c r="I285" s="13" t="str">
        <f aca="false">LEFT(M285,5)</f>
        <v>MD.OC</v>
      </c>
      <c r="J285" s="32" t="s">
        <v>2312</v>
      </c>
      <c r="M285" s="32" t="s">
        <v>2315</v>
      </c>
      <c r="O285" s="13" t="n">
        <v>1967</v>
      </c>
    </row>
    <row r="286" customFormat="false" ht="12.75" hidden="false" customHeight="false" outlineLevel="0" collapsed="false">
      <c r="A286" s="12" t="s">
        <v>2284</v>
      </c>
      <c r="B286" s="12" t="s">
        <v>2316</v>
      </c>
      <c r="C286" s="28" t="s">
        <v>2317</v>
      </c>
      <c r="D286" s="12" t="n">
        <v>287</v>
      </c>
      <c r="E286" s="29" t="s">
        <v>2318</v>
      </c>
      <c r="I286" s="13" t="str">
        <f aca="false">LEFT(M286,5)</f>
        <v>MD.OH</v>
      </c>
      <c r="J286" s="32" t="s">
        <v>2316</v>
      </c>
      <c r="M286" s="32" t="s">
        <v>2319</v>
      </c>
      <c r="O286" s="13" t="n">
        <v>1897</v>
      </c>
      <c r="P286" s="17" t="n">
        <v>1999</v>
      </c>
    </row>
    <row r="287" customFormat="false" ht="12.75" hidden="false" customHeight="false" outlineLevel="0" collapsed="false">
      <c r="A287" s="12" t="s">
        <v>2284</v>
      </c>
      <c r="B287" s="12" t="s">
        <v>2320</v>
      </c>
      <c r="C287" s="28" t="s">
        <v>2321</v>
      </c>
      <c r="D287" s="12" t="n">
        <v>288</v>
      </c>
      <c r="E287" s="29" t="s">
        <v>2322</v>
      </c>
      <c r="I287" s="13" t="str">
        <f aca="false">LEFT(M287,5)</f>
        <v>MD.SO</v>
      </c>
      <c r="J287" s="32" t="s">
        <v>2320</v>
      </c>
      <c r="M287" s="32" t="s">
        <v>2323</v>
      </c>
      <c r="O287" s="13" t="n">
        <v>1956</v>
      </c>
    </row>
    <row r="288" customFormat="false" ht="12.75" hidden="false" customHeight="false" outlineLevel="0" collapsed="false">
      <c r="A288" s="12" t="s">
        <v>2324</v>
      </c>
      <c r="B288" s="12" t="s">
        <v>2325</v>
      </c>
      <c r="C288" s="28" t="s">
        <v>2326</v>
      </c>
      <c r="D288" s="12" t="n">
        <v>289</v>
      </c>
      <c r="E288" s="29" t="s">
        <v>2327</v>
      </c>
      <c r="I288" s="13" t="str">
        <f aca="false">LEFT(M288,5)</f>
        <v>RU.KK</v>
      </c>
      <c r="J288" s="32" t="s">
        <v>2325</v>
      </c>
      <c r="M288" s="32" t="s">
        <v>2328</v>
      </c>
      <c r="O288" s="13"/>
    </row>
    <row r="289" customFormat="false" ht="12.75" hidden="false" customHeight="false" outlineLevel="0" collapsed="false">
      <c r="A289" s="12" t="s">
        <v>2324</v>
      </c>
      <c r="B289" s="12" t="s">
        <v>2329</v>
      </c>
      <c r="C289" s="28" t="s">
        <v>2330</v>
      </c>
      <c r="D289" s="12" t="n">
        <v>290</v>
      </c>
      <c r="E289" s="29" t="s">
        <v>2331</v>
      </c>
      <c r="I289" s="13" t="str">
        <f aca="false">LEFT(M289,5)</f>
        <v>RU.KY</v>
      </c>
      <c r="J289" s="32" t="s">
        <v>2329</v>
      </c>
      <c r="M289" s="32" t="s">
        <v>2332</v>
      </c>
    </row>
    <row r="290" customFormat="false" ht="12.75" hidden="false" customHeight="false" outlineLevel="0" collapsed="false">
      <c r="A290" s="12" t="s">
        <v>2324</v>
      </c>
      <c r="B290" s="12" t="s">
        <v>2333</v>
      </c>
      <c r="C290" s="28" t="s">
        <v>2334</v>
      </c>
      <c r="D290" s="12" t="n">
        <v>291</v>
      </c>
      <c r="E290" s="29" t="s">
        <v>2335</v>
      </c>
      <c r="I290" s="13" t="str">
        <f aca="false">LEFT(M290,5)</f>
        <v>RU.OB</v>
      </c>
      <c r="J290" s="32" t="s">
        <v>2336</v>
      </c>
      <c r="M290" s="32" t="s">
        <v>2337</v>
      </c>
    </row>
    <row r="291" customFormat="false" ht="12.75" hidden="false" customHeight="false" outlineLevel="0" collapsed="false">
      <c r="A291" s="12" t="s">
        <v>2324</v>
      </c>
      <c r="B291" s="12" t="s">
        <v>2338</v>
      </c>
      <c r="C291" s="28" t="s">
        <v>2339</v>
      </c>
      <c r="D291" s="12" t="n">
        <v>292</v>
      </c>
      <c r="E291" s="29" t="s">
        <v>2340</v>
      </c>
      <c r="I291" s="13" t="str">
        <f aca="false">LEFT(M291,5)</f>
        <v>RU.RO</v>
      </c>
      <c r="J291" s="32" t="s">
        <v>2341</v>
      </c>
      <c r="M291" s="32" t="s">
        <v>2342</v>
      </c>
    </row>
    <row r="292" customFormat="false" ht="12.75" hidden="false" customHeight="false" outlineLevel="0" collapsed="false">
      <c r="A292" s="12" t="s">
        <v>2324</v>
      </c>
      <c r="B292" s="12" t="s">
        <v>2343</v>
      </c>
      <c r="C292" s="28" t="s">
        <v>2344</v>
      </c>
      <c r="D292" s="12" t="n">
        <v>293</v>
      </c>
      <c r="E292" s="29" t="s">
        <v>2345</v>
      </c>
      <c r="I292" s="13" t="str">
        <f aca="false">LEFT(M292,5)</f>
        <v>RU.SK</v>
      </c>
      <c r="J292" s="32" t="s">
        <v>2346</v>
      </c>
      <c r="M292" s="32" t="s">
        <v>2347</v>
      </c>
    </row>
    <row r="293" customFormat="false" ht="12.75" hidden="false" customHeight="false" outlineLevel="0" collapsed="false">
      <c r="A293" s="12" t="s">
        <v>2324</v>
      </c>
      <c r="B293" s="12" t="s">
        <v>2348</v>
      </c>
      <c r="C293" s="28" t="s">
        <v>2349</v>
      </c>
      <c r="D293" s="12" t="n">
        <v>294</v>
      </c>
      <c r="E293" s="29" t="s">
        <v>2350</v>
      </c>
      <c r="I293" s="13" t="str">
        <f aca="false">LEFT(M293,5)</f>
        <v>RU.SL</v>
      </c>
      <c r="J293" s="32" t="s">
        <v>2351</v>
      </c>
      <c r="M293" s="32" t="s">
        <v>2352</v>
      </c>
    </row>
    <row r="294" customFormat="false" ht="12.75" hidden="false" customHeight="false" outlineLevel="0" collapsed="false">
      <c r="A294" s="12" t="s">
        <v>2324</v>
      </c>
      <c r="B294" s="12" t="s">
        <v>2353</v>
      </c>
      <c r="C294" s="28" t="s">
        <v>2354</v>
      </c>
      <c r="D294" s="12" t="n">
        <v>295</v>
      </c>
      <c r="E294" s="29" t="s">
        <v>2355</v>
      </c>
      <c r="I294" s="13" t="str">
        <f aca="false">LEFT(M294,5)</f>
        <v>RU.TT</v>
      </c>
      <c r="J294" s="32" t="s">
        <v>2353</v>
      </c>
      <c r="M294" s="32" t="s">
        <v>2356</v>
      </c>
    </row>
    <row r="295" customFormat="false" ht="12.75" hidden="false" customHeight="false" outlineLevel="0" collapsed="false">
      <c r="A295" s="12" t="s">
        <v>2324</v>
      </c>
      <c r="B295" s="12" t="s">
        <v>2357</v>
      </c>
      <c r="C295" s="28" t="s">
        <v>2358</v>
      </c>
      <c r="D295" s="12" t="n">
        <v>296</v>
      </c>
      <c r="E295" s="29" t="s">
        <v>2359</v>
      </c>
      <c r="I295" s="13" t="str">
        <f aca="false">LEFT(M295,5)</f>
        <v>RU.KH</v>
      </c>
      <c r="J295" s="32" t="s">
        <v>2357</v>
      </c>
      <c r="M295" s="32" t="s">
        <v>2360</v>
      </c>
    </row>
    <row r="296" customFormat="false" ht="12.75" hidden="false" customHeight="false" outlineLevel="0" collapsed="false">
      <c r="A296" s="12" t="s">
        <v>2324</v>
      </c>
      <c r="B296" s="12" t="s">
        <v>2361</v>
      </c>
      <c r="C296" s="28" t="s">
        <v>2362</v>
      </c>
      <c r="D296" s="12" t="n">
        <v>297</v>
      </c>
      <c r="E296" s="29" t="s">
        <v>2363</v>
      </c>
      <c r="I296" s="13" t="str">
        <f aca="false">LEFT(M296,5)</f>
        <v>RU.CK</v>
      </c>
      <c r="J296" s="32" t="s">
        <v>2361</v>
      </c>
      <c r="M296" s="32" t="s">
        <v>2364</v>
      </c>
    </row>
    <row r="297" customFormat="false" ht="12.75" hidden="false" customHeight="false" outlineLevel="0" collapsed="false">
      <c r="A297" s="12" t="s">
        <v>2324</v>
      </c>
      <c r="B297" s="12" t="s">
        <v>2365</v>
      </c>
      <c r="C297" s="28" t="s">
        <v>2366</v>
      </c>
      <c r="D297" s="12" t="n">
        <v>298</v>
      </c>
      <c r="E297" s="29" t="s">
        <v>2367</v>
      </c>
      <c r="I297" s="13" t="str">
        <f aca="false">LEFT(M297,5)</f>
        <v>RU.IR</v>
      </c>
      <c r="J297" s="32" t="s">
        <v>2365</v>
      </c>
      <c r="M297" s="32" t="s">
        <v>2368</v>
      </c>
    </row>
    <row r="298" customFormat="false" ht="12.75" hidden="false" customHeight="false" outlineLevel="0" collapsed="false">
      <c r="A298" s="12" t="s">
        <v>2324</v>
      </c>
      <c r="B298" s="12" t="s">
        <v>2369</v>
      </c>
      <c r="C298" s="28" t="s">
        <v>2349</v>
      </c>
      <c r="D298" s="12" t="n">
        <v>299</v>
      </c>
      <c r="E298" s="29" t="s">
        <v>2370</v>
      </c>
      <c r="I298" s="13" t="str">
        <f aca="false">LEFT(M298,5)</f>
        <v>RU.KD</v>
      </c>
      <c r="J298" s="32" t="s">
        <v>2371</v>
      </c>
      <c r="M298" s="32" t="s">
        <v>2372</v>
      </c>
    </row>
    <row r="299" customFormat="false" ht="12.75" hidden="false" customHeight="false" outlineLevel="0" collapsed="false">
      <c r="A299" s="12" t="s">
        <v>2324</v>
      </c>
      <c r="B299" s="12" t="s">
        <v>2373</v>
      </c>
      <c r="C299" s="28" t="s">
        <v>2374</v>
      </c>
      <c r="D299" s="12" t="n">
        <v>300</v>
      </c>
      <c r="E299" s="29" t="s">
        <v>2375</v>
      </c>
      <c r="I299" s="13" t="str">
        <f aca="false">LEFT(M299,5)</f>
        <v>RU.NO</v>
      </c>
      <c r="J299" s="32" t="s">
        <v>2376</v>
      </c>
      <c r="M299" s="32" t="s">
        <v>2377</v>
      </c>
    </row>
    <row r="300" customFormat="false" ht="12.75" hidden="false" customHeight="false" outlineLevel="0" collapsed="false">
      <c r="A300" s="12" t="s">
        <v>2324</v>
      </c>
      <c r="B300" s="12" t="s">
        <v>2378</v>
      </c>
      <c r="C300" s="28" t="s">
        <v>2379</v>
      </c>
      <c r="D300" s="12" t="n">
        <v>301</v>
      </c>
      <c r="E300" s="29" t="s">
        <v>2380</v>
      </c>
      <c r="I300" s="13" t="str">
        <f aca="false">LEFT(M300,5)</f>
        <v>RU.AR</v>
      </c>
      <c r="J300" s="32" t="s">
        <v>2381</v>
      </c>
      <c r="M300" s="32" t="s">
        <v>2382</v>
      </c>
    </row>
    <row r="301" customFormat="false" ht="12.75" hidden="false" customHeight="false" outlineLevel="0" collapsed="false">
      <c r="A301" s="12" t="s">
        <v>2324</v>
      </c>
      <c r="B301" s="12" t="s">
        <v>2383</v>
      </c>
      <c r="C301" s="28" t="s">
        <v>2384</v>
      </c>
      <c r="D301" s="12" t="n">
        <v>302</v>
      </c>
      <c r="E301" s="29" t="s">
        <v>2385</v>
      </c>
      <c r="I301" s="13" t="str">
        <f aca="false">LEFT(M301,5)</f>
        <v>RU.AM</v>
      </c>
      <c r="J301" s="32" t="s">
        <v>2386</v>
      </c>
      <c r="M301" s="32" t="s">
        <v>2387</v>
      </c>
      <c r="O301" s="13" t="n">
        <v>2002</v>
      </c>
    </row>
    <row r="302" customFormat="false" ht="12.75" hidden="false" customHeight="false" outlineLevel="0" collapsed="false">
      <c r="A302" s="12" t="s">
        <v>2324</v>
      </c>
      <c r="B302" s="12" t="s">
        <v>1025</v>
      </c>
      <c r="C302" s="28" t="s">
        <v>2388</v>
      </c>
      <c r="D302" s="12" t="n">
        <v>303</v>
      </c>
      <c r="E302" s="29" t="s">
        <v>2389</v>
      </c>
      <c r="I302" s="13" t="str">
        <f aca="false">LEFT(M302,5)</f>
        <v>RU.KD</v>
      </c>
      <c r="J302" s="32" t="s">
        <v>1025</v>
      </c>
      <c r="M302" s="32" t="s">
        <v>2390</v>
      </c>
      <c r="O302" s="13" t="n">
        <v>1908</v>
      </c>
    </row>
    <row r="303" customFormat="false" ht="12.75" hidden="false" customHeight="false" outlineLevel="0" collapsed="false">
      <c r="A303" s="12" t="s">
        <v>2324</v>
      </c>
      <c r="B303" s="12" t="s">
        <v>2391</v>
      </c>
      <c r="C303" s="28" t="s">
        <v>2392</v>
      </c>
      <c r="D303" s="12" t="n">
        <v>304</v>
      </c>
      <c r="E303" s="29" t="s">
        <v>2393</v>
      </c>
      <c r="I303" s="13" t="str">
        <f aca="false">LEFT(M303,5)</f>
        <v>RU.NZ</v>
      </c>
      <c r="J303" s="32" t="s">
        <v>2391</v>
      </c>
      <c r="M303" s="32" t="s">
        <v>2394</v>
      </c>
      <c r="O303" s="13" t="n">
        <v>1863</v>
      </c>
    </row>
    <row r="304" customFormat="false" ht="12.75" hidden="false" customHeight="false" outlineLevel="0" collapsed="false">
      <c r="A304" s="12" t="s">
        <v>2324</v>
      </c>
      <c r="B304" s="12" t="s">
        <v>2395</v>
      </c>
      <c r="C304" s="28" t="s">
        <v>2396</v>
      </c>
      <c r="D304" s="12" t="n">
        <v>305</v>
      </c>
      <c r="E304" s="29" t="s">
        <v>2397</v>
      </c>
      <c r="I304" s="13" t="str">
        <f aca="false">LEFT(M304,5)</f>
        <v>RU.AS</v>
      </c>
      <c r="J304" s="32" t="s">
        <v>2398</v>
      </c>
      <c r="M304" s="32" t="s">
        <v>2399</v>
      </c>
      <c r="O304" s="13" t="n">
        <v>1850</v>
      </c>
    </row>
    <row r="305" customFormat="false" ht="12.75" hidden="false" customHeight="false" outlineLevel="0" collapsed="false">
      <c r="A305" s="12" t="s">
        <v>2324</v>
      </c>
      <c r="B305" s="12" t="s">
        <v>2400</v>
      </c>
      <c r="C305" s="28" t="s">
        <v>2401</v>
      </c>
      <c r="D305" s="12" t="n">
        <v>306</v>
      </c>
      <c r="E305" s="29" t="s">
        <v>2402</v>
      </c>
      <c r="I305" s="13" t="str">
        <f aca="false">LEFT(M305,5)</f>
        <v>RU.RO</v>
      </c>
      <c r="J305" s="32" t="s">
        <v>2400</v>
      </c>
      <c r="M305" s="32" t="s">
        <v>2403</v>
      </c>
      <c r="O305" s="13"/>
    </row>
    <row r="306" customFormat="false" ht="12.75" hidden="false" customHeight="false" outlineLevel="0" collapsed="false">
      <c r="A306" s="12" t="s">
        <v>2324</v>
      </c>
      <c r="B306" s="12" t="s">
        <v>2404</v>
      </c>
      <c r="C306" s="28" t="s">
        <v>2405</v>
      </c>
      <c r="D306" s="12" t="n">
        <v>307</v>
      </c>
      <c r="E306" s="29" t="s">
        <v>2406</v>
      </c>
      <c r="I306" s="13" t="str">
        <f aca="false">LEFT(M306,5)</f>
        <v>RU.BK</v>
      </c>
      <c r="J306" s="32" t="s">
        <v>2407</v>
      </c>
      <c r="M306" s="32" t="s">
        <v>2408</v>
      </c>
      <c r="O306" s="13"/>
    </row>
    <row r="307" customFormat="false" ht="12.75" hidden="false" customHeight="false" outlineLevel="0" collapsed="false">
      <c r="A307" s="12" t="s">
        <v>2324</v>
      </c>
      <c r="B307" s="12" t="s">
        <v>2409</v>
      </c>
      <c r="C307" s="28" t="s">
        <v>2410</v>
      </c>
      <c r="D307" s="12" t="n">
        <v>308</v>
      </c>
      <c r="E307" s="29" t="s">
        <v>2411</v>
      </c>
      <c r="I307" s="13" t="str">
        <f aca="false">LEFT(M307,5)</f>
        <v>RU.TO</v>
      </c>
      <c r="J307" s="32" t="s">
        <v>2412</v>
      </c>
      <c r="M307" s="32" t="s">
        <v>2413</v>
      </c>
      <c r="O307" s="13"/>
    </row>
    <row r="308" customFormat="false" ht="12.75" hidden="false" customHeight="false" outlineLevel="0" collapsed="false">
      <c r="A308" s="12" t="s">
        <v>2324</v>
      </c>
      <c r="B308" s="12" t="s">
        <v>2414</v>
      </c>
      <c r="C308" s="28" t="s">
        <v>2415</v>
      </c>
      <c r="D308" s="12" t="n">
        <v>309</v>
      </c>
      <c r="E308" s="29" t="s">
        <v>2416</v>
      </c>
      <c r="I308" s="13" t="str">
        <f aca="false">LEFT(M308,5)</f>
        <v>RU.SR</v>
      </c>
      <c r="J308" s="32" t="s">
        <v>2414</v>
      </c>
      <c r="M308" s="32" t="s">
        <v>2417</v>
      </c>
      <c r="O308" s="13"/>
    </row>
    <row r="309" customFormat="false" ht="12.75" hidden="false" customHeight="false" outlineLevel="0" collapsed="false">
      <c r="A309" s="12" t="s">
        <v>2324</v>
      </c>
      <c r="B309" s="12" t="s">
        <v>2418</v>
      </c>
      <c r="C309" s="28" t="s">
        <v>2419</v>
      </c>
      <c r="D309" s="12" t="n">
        <v>310</v>
      </c>
      <c r="E309" s="29" t="s">
        <v>2420</v>
      </c>
      <c r="I309" s="13" t="str">
        <f aca="false">LEFT(M309,5)</f>
        <v>RU.SR</v>
      </c>
      <c r="J309" s="32" t="s">
        <v>2418</v>
      </c>
      <c r="M309" s="32" t="s">
        <v>2421</v>
      </c>
      <c r="O309" s="13"/>
    </row>
    <row r="310" customFormat="false" ht="12.75" hidden="false" customHeight="false" outlineLevel="0" collapsed="false">
      <c r="A310" s="12" t="s">
        <v>2324</v>
      </c>
      <c r="B310" s="12" t="s">
        <v>2422</v>
      </c>
      <c r="C310" s="28" t="s">
        <v>2423</v>
      </c>
      <c r="D310" s="12" t="n">
        <v>311</v>
      </c>
      <c r="E310" s="29" t="s">
        <v>2424</v>
      </c>
      <c r="I310" s="13" t="str">
        <f aca="false">LEFT(M310,5)</f>
        <v>RU.CT</v>
      </c>
      <c r="J310" s="32" t="s">
        <v>2422</v>
      </c>
      <c r="M310" s="32" t="s">
        <v>2425</v>
      </c>
      <c r="O310" s="13"/>
    </row>
    <row r="311" customFormat="false" ht="12.75" hidden="false" customHeight="false" outlineLevel="0" collapsed="false">
      <c r="A311" s="12" t="s">
        <v>2324</v>
      </c>
      <c r="B311" s="12" t="s">
        <v>2426</v>
      </c>
      <c r="C311" s="28" t="s">
        <v>2427</v>
      </c>
      <c r="D311" s="12" t="n">
        <v>312</v>
      </c>
      <c r="E311" s="29" t="s">
        <v>2428</v>
      </c>
      <c r="I311" s="13" t="str">
        <f aca="false">LEFT(M311,5)</f>
        <v>RU.AL</v>
      </c>
      <c r="J311" s="32" t="s">
        <v>2426</v>
      </c>
      <c r="M311" s="32" t="s">
        <v>2429</v>
      </c>
      <c r="O311" s="13" t="n">
        <v>1978</v>
      </c>
    </row>
    <row r="312" customFormat="false" ht="12.75" hidden="false" customHeight="false" outlineLevel="0" collapsed="false">
      <c r="A312" s="12" t="s">
        <v>2324</v>
      </c>
      <c r="B312" s="12" t="s">
        <v>2430</v>
      </c>
      <c r="C312" s="28" t="s">
        <v>2431</v>
      </c>
      <c r="D312" s="12" t="n">
        <v>313</v>
      </c>
      <c r="E312" s="29" t="s">
        <v>2432</v>
      </c>
      <c r="I312" s="13" t="str">
        <f aca="false">LEFT(M312,5)</f>
        <v>RU.UL</v>
      </c>
      <c r="J312" s="32" t="s">
        <v>2430</v>
      </c>
      <c r="M312" s="32" t="s">
        <v>2433</v>
      </c>
      <c r="O312" s="13"/>
    </row>
    <row r="313" customFormat="false" ht="12.75" hidden="false" customHeight="false" outlineLevel="0" collapsed="false">
      <c r="A313" s="12" t="s">
        <v>2324</v>
      </c>
      <c r="B313" s="12" t="s">
        <v>2434</v>
      </c>
      <c r="C313" s="28" t="s">
        <v>2435</v>
      </c>
      <c r="D313" s="12" t="n">
        <v>314</v>
      </c>
      <c r="E313" s="29" t="s">
        <v>2436</v>
      </c>
      <c r="I313" s="13" t="str">
        <f aca="false">LEFT(M313,5)</f>
        <v>RU.KD</v>
      </c>
      <c r="J313" s="32" t="s">
        <v>2437</v>
      </c>
      <c r="M313" s="32" t="s">
        <v>2438</v>
      </c>
      <c r="O313" s="13"/>
    </row>
    <row r="314" customFormat="false" ht="12.75" hidden="false" customHeight="false" outlineLevel="0" collapsed="false">
      <c r="A314" s="12" t="s">
        <v>2324</v>
      </c>
      <c r="B314" s="12" t="s">
        <v>2439</v>
      </c>
      <c r="C314" s="28" t="s">
        <v>2440</v>
      </c>
      <c r="D314" s="12" t="n">
        <v>315</v>
      </c>
      <c r="E314" s="29" t="s">
        <v>2441</v>
      </c>
      <c r="I314" s="13" t="str">
        <f aca="false">LEFT(M314,5)</f>
        <v>RU.BK</v>
      </c>
      <c r="J314" s="32" t="s">
        <v>2442</v>
      </c>
      <c r="M314" s="32" t="s">
        <v>2443</v>
      </c>
      <c r="O314" s="13" t="n">
        <v>2002</v>
      </c>
    </row>
    <row r="315" customFormat="false" ht="12.75" hidden="false" customHeight="false" outlineLevel="0" collapsed="false">
      <c r="A315" s="12" t="s">
        <v>2324</v>
      </c>
      <c r="B315" s="12" t="s">
        <v>2444</v>
      </c>
      <c r="C315" s="28" t="s">
        <v>2445</v>
      </c>
      <c r="D315" s="12" t="n">
        <v>316</v>
      </c>
      <c r="E315" s="29" t="s">
        <v>2446</v>
      </c>
      <c r="I315" s="13" t="str">
        <f aca="false">LEFT(M315,5)</f>
        <v>RU.TL</v>
      </c>
      <c r="J315" s="32" t="s">
        <v>2447</v>
      </c>
      <c r="M315" s="32" t="s">
        <v>2448</v>
      </c>
      <c r="O315" s="13"/>
    </row>
    <row r="316" customFormat="false" ht="12.75" hidden="false" customHeight="false" outlineLevel="0" collapsed="false">
      <c r="A316" s="12" t="s">
        <v>2324</v>
      </c>
      <c r="B316" s="12" t="s">
        <v>2449</v>
      </c>
      <c r="C316" s="28" t="s">
        <v>2450</v>
      </c>
      <c r="D316" s="12" t="n">
        <v>317</v>
      </c>
      <c r="E316" s="29" t="s">
        <v>2451</v>
      </c>
      <c r="I316" s="13" t="str">
        <f aca="false">LEFT(M316,5)</f>
        <v>RU.BL</v>
      </c>
      <c r="J316" s="32" t="s">
        <v>2452</v>
      </c>
      <c r="M316" s="32" t="s">
        <v>2453</v>
      </c>
      <c r="O316" s="13"/>
    </row>
    <row r="317" customFormat="false" ht="12.75" hidden="false" customHeight="false" outlineLevel="0" collapsed="false">
      <c r="A317" s="12" t="s">
        <v>2324</v>
      </c>
      <c r="B317" s="12" t="s">
        <v>2454</v>
      </c>
      <c r="C317" s="28" t="s">
        <v>2455</v>
      </c>
      <c r="D317" s="12" t="n">
        <v>318</v>
      </c>
      <c r="E317" s="29" t="s">
        <v>2456</v>
      </c>
      <c r="I317" s="13" t="str">
        <f aca="false">LEFT(M317,5)</f>
        <v>RU.BK</v>
      </c>
      <c r="J317" s="32" t="s">
        <v>2457</v>
      </c>
      <c r="M317" s="32" t="s">
        <v>2458</v>
      </c>
      <c r="O317" s="13"/>
    </row>
    <row r="318" customFormat="false" ht="12.75" hidden="false" customHeight="false" outlineLevel="0" collapsed="false">
      <c r="A318" s="12" t="s">
        <v>2324</v>
      </c>
      <c r="B318" s="12" t="s">
        <v>2459</v>
      </c>
      <c r="C318" s="28" t="s">
        <v>2460</v>
      </c>
      <c r="D318" s="12" t="n">
        <v>319</v>
      </c>
      <c r="E318" s="29" t="s">
        <v>2461</v>
      </c>
      <c r="I318" s="13" t="str">
        <f aca="false">LEFT(M318,5)</f>
        <v>RU.PM</v>
      </c>
      <c r="J318" s="32" t="s">
        <v>2462</v>
      </c>
      <c r="M318" s="32" t="s">
        <v>2463</v>
      </c>
      <c r="O318" s="13"/>
    </row>
    <row r="319" customFormat="false" ht="12.75" hidden="false" customHeight="false" outlineLevel="0" collapsed="false">
      <c r="A319" s="12" t="s">
        <v>2324</v>
      </c>
      <c r="B319" s="12" t="s">
        <v>2464</v>
      </c>
      <c r="C319" s="28" t="s">
        <v>2465</v>
      </c>
      <c r="D319" s="12" t="n">
        <v>320</v>
      </c>
      <c r="E319" s="29" t="s">
        <v>2466</v>
      </c>
      <c r="I319" s="13" t="str">
        <f aca="false">LEFT(M319,5)</f>
        <v>RU.CK</v>
      </c>
      <c r="J319" s="32" t="s">
        <v>2467</v>
      </c>
      <c r="M319" s="32" t="s">
        <v>2468</v>
      </c>
      <c r="O319" s="13"/>
    </row>
    <row r="320" customFormat="false" ht="12.75" hidden="false" customHeight="false" outlineLevel="0" collapsed="false">
      <c r="A320" s="12" t="s">
        <v>2324</v>
      </c>
      <c r="B320" s="12" t="s">
        <v>2469</v>
      </c>
      <c r="C320" s="28" t="s">
        <v>2470</v>
      </c>
      <c r="D320" s="12" t="n">
        <v>321</v>
      </c>
      <c r="E320" s="29" t="s">
        <v>2471</v>
      </c>
      <c r="I320" s="13" t="str">
        <f aca="false">LEFT(M320,5)</f>
        <v>RU.AL</v>
      </c>
      <c r="J320" s="32" t="s">
        <v>2472</v>
      </c>
      <c r="M320" s="32" t="s">
        <v>2473</v>
      </c>
      <c r="O320" s="13"/>
    </row>
    <row r="321" customFormat="false" ht="12.75" hidden="false" customHeight="false" outlineLevel="0" collapsed="false">
      <c r="A321" s="12" t="s">
        <v>2324</v>
      </c>
      <c r="B321" s="12" t="s">
        <v>2474</v>
      </c>
      <c r="C321" s="28" t="s">
        <v>2475</v>
      </c>
      <c r="D321" s="12" t="n">
        <v>322</v>
      </c>
      <c r="E321" s="29" t="s">
        <v>2476</v>
      </c>
      <c r="I321" s="13" t="str">
        <f aca="false">LEFT(M321,5)</f>
        <v>RU.CK</v>
      </c>
      <c r="J321" s="32" t="s">
        <v>2477</v>
      </c>
      <c r="M321" s="32" t="s">
        <v>2478</v>
      </c>
      <c r="O321" s="13"/>
    </row>
    <row r="322" customFormat="false" ht="12.75" hidden="false" customHeight="false" outlineLevel="0" collapsed="false">
      <c r="A322" s="12" t="s">
        <v>2324</v>
      </c>
      <c r="B322" s="12" t="s">
        <v>2479</v>
      </c>
      <c r="C322" s="28" t="s">
        <v>2480</v>
      </c>
      <c r="D322" s="12" t="n">
        <v>323</v>
      </c>
      <c r="E322" s="29" t="s">
        <v>2481</v>
      </c>
      <c r="I322" s="13" t="str">
        <f aca="false">LEFT(M322,5)</f>
        <v>RU.YV</v>
      </c>
      <c r="J322" s="32" t="s">
        <v>2482</v>
      </c>
      <c r="M322" s="32" t="s">
        <v>2483</v>
      </c>
      <c r="O322" s="13"/>
    </row>
    <row r="323" customFormat="false" ht="12.75" hidden="false" customHeight="false" outlineLevel="0" collapsed="false">
      <c r="A323" s="12" t="s">
        <v>2324</v>
      </c>
      <c r="B323" s="12" t="s">
        <v>2484</v>
      </c>
      <c r="C323" s="28" t="s">
        <v>2485</v>
      </c>
      <c r="D323" s="12" t="n">
        <v>324</v>
      </c>
      <c r="E323" s="29" t="s">
        <v>2486</v>
      </c>
      <c r="I323" s="13" t="str">
        <f aca="false">LEFT(M323,5)</f>
        <v>RU.AL</v>
      </c>
      <c r="J323" s="32" t="s">
        <v>2472</v>
      </c>
      <c r="M323" s="32" t="s">
        <v>2473</v>
      </c>
      <c r="O323" s="13"/>
    </row>
    <row r="324" customFormat="false" ht="12.75" hidden="false" customHeight="false" outlineLevel="0" collapsed="false">
      <c r="A324" s="12" t="s">
        <v>2324</v>
      </c>
      <c r="B324" s="12" t="s">
        <v>2487</v>
      </c>
      <c r="C324" s="28" t="s">
        <v>2488</v>
      </c>
      <c r="D324" s="12" t="n">
        <v>325</v>
      </c>
      <c r="E324" s="29" t="s">
        <v>2489</v>
      </c>
      <c r="I324" s="13" t="str">
        <f aca="false">LEFT(M324,5)</f>
        <v>RU.BK</v>
      </c>
      <c r="J324" s="32" t="s">
        <v>2490</v>
      </c>
      <c r="M324" s="32" t="s">
        <v>2491</v>
      </c>
      <c r="O324" s="13"/>
    </row>
    <row r="325" customFormat="false" ht="12.75" hidden="false" customHeight="false" outlineLevel="0" collapsed="false">
      <c r="A325" s="12" t="s">
        <v>2324</v>
      </c>
      <c r="B325" s="12" t="s">
        <v>2492</v>
      </c>
      <c r="C325" s="28" t="s">
        <v>2493</v>
      </c>
      <c r="D325" s="12" t="n">
        <v>326</v>
      </c>
      <c r="E325" s="29" t="s">
        <v>2494</v>
      </c>
      <c r="I325" s="13" t="str">
        <f aca="false">LEFT(M325,5)</f>
        <v>RU.BK</v>
      </c>
      <c r="J325" s="32" t="s">
        <v>2495</v>
      </c>
      <c r="M325" s="32" t="s">
        <v>2496</v>
      </c>
      <c r="O325" s="13" t="n">
        <v>1893</v>
      </c>
    </row>
    <row r="326" customFormat="false" ht="12.75" hidden="false" customHeight="false" outlineLevel="0" collapsed="false">
      <c r="A326" s="12" t="s">
        <v>2324</v>
      </c>
      <c r="B326" s="12" t="s">
        <v>2497</v>
      </c>
      <c r="C326" s="28" t="s">
        <v>2498</v>
      </c>
      <c r="D326" s="12" t="n">
        <v>327</v>
      </c>
      <c r="E326" s="29" t="s">
        <v>2499</v>
      </c>
      <c r="I326" s="13" t="str">
        <f aca="false">LEFT(M326,5)</f>
        <v>RU</v>
      </c>
      <c r="J326" s="12" t="s">
        <v>2497</v>
      </c>
      <c r="M326" s="15" t="s">
        <v>2500</v>
      </c>
      <c r="O326" s="13"/>
    </row>
    <row r="327" customFormat="false" ht="12.75" hidden="false" customHeight="false" outlineLevel="0" collapsed="false">
      <c r="A327" s="12" t="s">
        <v>2324</v>
      </c>
      <c r="B327" s="12" t="s">
        <v>2501</v>
      </c>
      <c r="C327" s="28" t="s">
        <v>2502</v>
      </c>
      <c r="D327" s="12" t="n">
        <v>328</v>
      </c>
      <c r="E327" s="29" t="s">
        <v>2503</v>
      </c>
      <c r="I327" s="13" t="str">
        <f aca="false">LEFT(M327,5)</f>
        <v>RU.IR</v>
      </c>
      <c r="J327" s="12" t="s">
        <v>2501</v>
      </c>
      <c r="M327" s="32" t="s">
        <v>2504</v>
      </c>
    </row>
    <row r="328" customFormat="false" ht="12.75" hidden="false" customHeight="false" outlineLevel="0" collapsed="false">
      <c r="A328" s="12" t="s">
        <v>2324</v>
      </c>
      <c r="B328" s="12" t="s">
        <v>2505</v>
      </c>
      <c r="C328" s="28" t="s">
        <v>2506</v>
      </c>
      <c r="D328" s="12" t="n">
        <v>329</v>
      </c>
      <c r="E328" s="29" t="s">
        <v>2507</v>
      </c>
      <c r="I328" s="13" t="str">
        <f aca="false">LEFT(M328,5)</f>
        <v>RU.KY</v>
      </c>
      <c r="J328" s="12" t="s">
        <v>2505</v>
      </c>
      <c r="M328" s="32" t="s">
        <v>2508</v>
      </c>
    </row>
    <row r="329" customFormat="false" ht="12.75" hidden="false" customHeight="false" outlineLevel="0" collapsed="false">
      <c r="A329" s="12" t="s">
        <v>2324</v>
      </c>
      <c r="B329" s="12" t="s">
        <v>2509</v>
      </c>
      <c r="C329" s="28" t="s">
        <v>2510</v>
      </c>
      <c r="D329" s="12" t="n">
        <v>330</v>
      </c>
      <c r="E329" s="29" t="s">
        <v>2511</v>
      </c>
      <c r="I329" s="13" t="str">
        <f aca="false">LEFT(M329,5)</f>
        <v>RU</v>
      </c>
      <c r="J329" s="12" t="s">
        <v>2509</v>
      </c>
      <c r="M329" s="15" t="s">
        <v>2500</v>
      </c>
    </row>
    <row r="330" customFormat="false" ht="12.75" hidden="false" customHeight="false" outlineLevel="0" collapsed="false">
      <c r="A330" s="12" t="s">
        <v>2324</v>
      </c>
      <c r="B330" s="12" t="s">
        <v>2512</v>
      </c>
      <c r="C330" s="28" t="s">
        <v>2513</v>
      </c>
      <c r="D330" s="12" t="n">
        <v>331</v>
      </c>
      <c r="E330" s="29" t="s">
        <v>2514</v>
      </c>
      <c r="I330" s="13" t="str">
        <f aca="false">LEFT(M330,5)</f>
        <v>RU.OM</v>
      </c>
      <c r="J330" s="32" t="s">
        <v>2515</v>
      </c>
      <c r="M330" s="32" t="s">
        <v>2516</v>
      </c>
    </row>
    <row r="331" customFormat="false" ht="12.75" hidden="false" customHeight="false" outlineLevel="0" collapsed="false">
      <c r="A331" s="12" t="s">
        <v>2324</v>
      </c>
      <c r="B331" s="12" t="s">
        <v>2517</v>
      </c>
      <c r="C331" s="28" t="s">
        <v>2518</v>
      </c>
      <c r="D331" s="12" t="n">
        <v>332</v>
      </c>
      <c r="E331" s="29" t="s">
        <v>2519</v>
      </c>
      <c r="I331" s="13" t="str">
        <f aca="false">LEFT(M331,5)</f>
        <v>RU.VR</v>
      </c>
      <c r="J331" s="32" t="s">
        <v>2520</v>
      </c>
      <c r="M331" s="32" t="s">
        <v>2521</v>
      </c>
      <c r="O331" s="13" t="n">
        <v>1870</v>
      </c>
    </row>
    <row r="332" customFormat="false" ht="12.75" hidden="false" customHeight="false" outlineLevel="0" collapsed="false">
      <c r="A332" s="12" t="s">
        <v>2324</v>
      </c>
      <c r="B332" s="12" t="s">
        <v>2522</v>
      </c>
      <c r="C332" s="28" t="s">
        <v>2523</v>
      </c>
      <c r="D332" s="12" t="n">
        <v>333</v>
      </c>
      <c r="E332" s="29" t="s">
        <v>2524</v>
      </c>
      <c r="I332" s="13" t="str">
        <f aca="false">LEFT(M332,5)</f>
        <v>RU.BL</v>
      </c>
      <c r="J332" s="32" t="s">
        <v>2525</v>
      </c>
      <c r="M332" s="32" t="s">
        <v>2526</v>
      </c>
      <c r="O332" s="13"/>
    </row>
    <row r="333" customFormat="false" ht="12.75" hidden="false" customHeight="false" outlineLevel="0" collapsed="false">
      <c r="A333" s="12" t="s">
        <v>2324</v>
      </c>
      <c r="B333" s="12" t="s">
        <v>2527</v>
      </c>
      <c r="C333" s="28" t="s">
        <v>2528</v>
      </c>
      <c r="D333" s="12" t="n">
        <v>334</v>
      </c>
      <c r="E333" s="29" t="s">
        <v>2529</v>
      </c>
      <c r="I333" s="13" t="str">
        <f aca="false">LEFT(M333,5)</f>
        <v>RU.KG</v>
      </c>
      <c r="J333" s="32" t="s">
        <v>2530</v>
      </c>
      <c r="M333" s="32" t="s">
        <v>2531</v>
      </c>
      <c r="O333" s="13"/>
    </row>
    <row r="334" customFormat="false" ht="12.75" hidden="false" customHeight="false" outlineLevel="0" collapsed="false">
      <c r="A334" s="12" t="s">
        <v>2324</v>
      </c>
      <c r="B334" s="12" t="s">
        <v>2532</v>
      </c>
      <c r="C334" s="28" t="s">
        <v>2533</v>
      </c>
      <c r="D334" s="12" t="n">
        <v>335</v>
      </c>
      <c r="E334" s="29" t="s">
        <v>2534</v>
      </c>
      <c r="I334" s="13" t="str">
        <f aca="false">LEFT(M334,5)</f>
        <v>RU.CT</v>
      </c>
      <c r="J334" s="32" t="s">
        <v>2535</v>
      </c>
      <c r="M334" s="32" t="s">
        <v>2536</v>
      </c>
      <c r="O334" s="13"/>
    </row>
    <row r="335" customFormat="false" ht="12.75" hidden="false" customHeight="false" outlineLevel="0" collapsed="false">
      <c r="A335" s="12" t="s">
        <v>2324</v>
      </c>
      <c r="B335" s="12" t="s">
        <v>2537</v>
      </c>
      <c r="C335" s="28" t="s">
        <v>2538</v>
      </c>
      <c r="D335" s="12" t="n">
        <v>336</v>
      </c>
      <c r="E335" s="29" t="s">
        <v>2539</v>
      </c>
      <c r="I335" s="13" t="str">
        <f aca="false">LEFT(M335,5)</f>
        <v>RU.IR</v>
      </c>
      <c r="J335" s="32" t="s">
        <v>2537</v>
      </c>
      <c r="M335" s="32" t="s">
        <v>2540</v>
      </c>
      <c r="O335" s="13" t="n">
        <v>1968</v>
      </c>
    </row>
    <row r="336" customFormat="false" ht="12.75" hidden="false" customHeight="false" outlineLevel="0" collapsed="false">
      <c r="A336" s="12" t="s">
        <v>2324</v>
      </c>
      <c r="B336" s="12" t="s">
        <v>2541</v>
      </c>
      <c r="C336" s="28" t="s">
        <v>2542</v>
      </c>
      <c r="D336" s="12" t="n">
        <v>337</v>
      </c>
      <c r="E336" s="29" t="s">
        <v>2543</v>
      </c>
      <c r="I336" s="13" t="str">
        <f aca="false">LEFT(M336,5)</f>
        <v>RU.BR</v>
      </c>
      <c r="J336" s="32" t="s">
        <v>2544</v>
      </c>
      <c r="M336" s="32" t="s">
        <v>2545</v>
      </c>
      <c r="O336" s="13"/>
    </row>
    <row r="337" customFormat="false" ht="12.75" hidden="false" customHeight="false" outlineLevel="0" collapsed="false">
      <c r="A337" s="12" t="s">
        <v>2324</v>
      </c>
      <c r="B337" s="12" t="s">
        <v>2546</v>
      </c>
      <c r="C337" s="28" t="s">
        <v>2547</v>
      </c>
      <c r="D337" s="12" t="n">
        <v>338</v>
      </c>
      <c r="E337" s="29" t="s">
        <v>2548</v>
      </c>
      <c r="I337" s="13" t="str">
        <f aca="false">LEFT(M337,5)</f>
        <v>RU.ST</v>
      </c>
      <c r="J337" s="32" t="s">
        <v>2549</v>
      </c>
      <c r="M337" s="32" t="s">
        <v>2550</v>
      </c>
      <c r="O337" s="13"/>
    </row>
    <row r="338" customFormat="false" ht="12.75" hidden="false" customHeight="false" outlineLevel="0" collapsed="false">
      <c r="A338" s="12" t="s">
        <v>2324</v>
      </c>
      <c r="B338" s="12" t="s">
        <v>2551</v>
      </c>
      <c r="C338" s="28" t="s">
        <v>2552</v>
      </c>
      <c r="D338" s="12" t="n">
        <v>339</v>
      </c>
      <c r="E338" s="29" t="s">
        <v>2553</v>
      </c>
      <c r="I338" s="13" t="str">
        <f aca="false">LEFT(M338,5)</f>
        <v>RU.TT</v>
      </c>
      <c r="J338" s="32" t="s">
        <v>2551</v>
      </c>
      <c r="M338" s="32" t="s">
        <v>2554</v>
      </c>
      <c r="O338" s="13"/>
    </row>
    <row r="339" customFormat="false" ht="12.75" hidden="false" customHeight="false" outlineLevel="0" collapsed="false">
      <c r="A339" s="12" t="s">
        <v>2324</v>
      </c>
      <c r="B339" s="12" t="s">
        <v>2555</v>
      </c>
      <c r="C339" s="28" t="s">
        <v>2556</v>
      </c>
      <c r="D339" s="12" t="n">
        <v>340</v>
      </c>
      <c r="E339" s="29" t="s">
        <v>2557</v>
      </c>
      <c r="I339" s="13" t="str">
        <f aca="false">LEFT(M339,5)</f>
        <v>RU.OB</v>
      </c>
      <c r="J339" s="32" t="s">
        <v>2555</v>
      </c>
      <c r="M339" s="32" t="s">
        <v>2558</v>
      </c>
      <c r="O339" s="13"/>
    </row>
    <row r="340" customFormat="false" ht="12.75" hidden="false" customHeight="false" outlineLevel="0" collapsed="false">
      <c r="A340" s="12" t="s">
        <v>2324</v>
      </c>
      <c r="B340" s="12" t="s">
        <v>2559</v>
      </c>
      <c r="C340" s="28" t="s">
        <v>2560</v>
      </c>
      <c r="D340" s="12" t="n">
        <v>341</v>
      </c>
      <c r="E340" s="29" t="s">
        <v>2561</v>
      </c>
      <c r="I340" s="13" t="str">
        <f aca="false">LEFT(M340,5)</f>
        <v>RU.OB</v>
      </c>
      <c r="J340" s="32" t="s">
        <v>2559</v>
      </c>
      <c r="M340" s="32" t="s">
        <v>2562</v>
      </c>
      <c r="O340" s="13"/>
    </row>
    <row r="341" customFormat="false" ht="12.75" hidden="false" customHeight="false" outlineLevel="0" collapsed="false">
      <c r="A341" s="12" t="s">
        <v>2324</v>
      </c>
      <c r="B341" s="12" t="s">
        <v>2563</v>
      </c>
      <c r="C341" s="28" t="s">
        <v>2564</v>
      </c>
      <c r="D341" s="12" t="n">
        <v>342</v>
      </c>
      <c r="E341" s="29" t="s">
        <v>2565</v>
      </c>
      <c r="I341" s="13" t="str">
        <f aca="false">LEFT(M341,5)</f>
        <v>RU.CV</v>
      </c>
      <c r="J341" s="32" t="s">
        <v>2563</v>
      </c>
      <c r="M341" s="32" t="s">
        <v>2566</v>
      </c>
      <c r="O341" s="13" t="n">
        <v>1974</v>
      </c>
    </row>
    <row r="342" customFormat="false" ht="12.75" hidden="false" customHeight="false" outlineLevel="0" collapsed="false">
      <c r="A342" s="12" t="s">
        <v>2324</v>
      </c>
      <c r="B342" s="12" t="s">
        <v>2563</v>
      </c>
      <c r="C342" s="28" t="s">
        <v>2567</v>
      </c>
      <c r="D342" s="12" t="n">
        <v>343</v>
      </c>
      <c r="E342" s="29" t="s">
        <v>2568</v>
      </c>
      <c r="I342" s="13" t="str">
        <f aca="false">LEFT(M342,5)</f>
        <v>RU.CV</v>
      </c>
      <c r="J342" s="32" t="s">
        <v>2563</v>
      </c>
      <c r="M342" s="32" t="s">
        <v>2566</v>
      </c>
      <c r="O342" s="13" t="n">
        <v>1963</v>
      </c>
    </row>
    <row r="343" customFormat="false" ht="12.75" hidden="false" customHeight="false" outlineLevel="0" collapsed="false">
      <c r="A343" s="12" t="s">
        <v>2324</v>
      </c>
      <c r="B343" s="12" t="s">
        <v>2569</v>
      </c>
      <c r="C343" s="28" t="s">
        <v>2570</v>
      </c>
      <c r="D343" s="12" t="n">
        <v>344</v>
      </c>
      <c r="E343" s="29" t="s">
        <v>2571</v>
      </c>
      <c r="I343" s="13" t="str">
        <f aca="false">LEFT(M343,5)</f>
        <v>RU.CL</v>
      </c>
      <c r="J343" s="32" t="s">
        <v>2569</v>
      </c>
      <c r="M343" s="32" t="s">
        <v>2572</v>
      </c>
      <c r="O343" s="13" t="n">
        <v>1969</v>
      </c>
    </row>
    <row r="344" customFormat="false" ht="12.75" hidden="false" customHeight="false" outlineLevel="0" collapsed="false">
      <c r="A344" s="12" t="s">
        <v>2324</v>
      </c>
      <c r="B344" s="12" t="s">
        <v>2573</v>
      </c>
      <c r="C344" s="28" t="s">
        <v>2574</v>
      </c>
      <c r="D344" s="12" t="n">
        <v>345</v>
      </c>
      <c r="E344" s="29" t="s">
        <v>2575</v>
      </c>
      <c r="I344" s="13" t="str">
        <f aca="false">LEFT(M344,5)</f>
        <v>RU.IR</v>
      </c>
      <c r="J344" s="32" t="s">
        <v>2576</v>
      </c>
      <c r="M344" s="32" t="s">
        <v>2577</v>
      </c>
      <c r="O344" s="13"/>
    </row>
    <row r="345" customFormat="false" ht="12.75" hidden="false" customHeight="false" outlineLevel="0" collapsed="false">
      <c r="A345" s="12" t="s">
        <v>2324</v>
      </c>
      <c r="B345" s="12" t="s">
        <v>2578</v>
      </c>
      <c r="C345" s="28" t="s">
        <v>2579</v>
      </c>
      <c r="D345" s="12" t="n">
        <v>346</v>
      </c>
      <c r="E345" s="29" t="s">
        <v>2580</v>
      </c>
      <c r="I345" s="13" t="str">
        <f aca="false">LEFT(M345,5)</f>
        <v>RU.VO</v>
      </c>
      <c r="J345" s="32" t="s">
        <v>2581</v>
      </c>
      <c r="M345" s="32" t="s">
        <v>2582</v>
      </c>
      <c r="O345" s="13"/>
    </row>
    <row r="346" customFormat="false" ht="12.75" hidden="false" customHeight="false" outlineLevel="0" collapsed="false">
      <c r="A346" s="12" t="s">
        <v>2324</v>
      </c>
      <c r="B346" s="12" t="s">
        <v>2583</v>
      </c>
      <c r="C346" s="28" t="s">
        <v>2584</v>
      </c>
      <c r="D346" s="12" t="n">
        <v>347</v>
      </c>
      <c r="E346" s="29" t="s">
        <v>2585</v>
      </c>
      <c r="I346" s="13" t="str">
        <f aca="false">LEFT(M346,5)</f>
        <v>RU</v>
      </c>
      <c r="J346" s="12" t="s">
        <v>2583</v>
      </c>
      <c r="M346" s="15" t="s">
        <v>2500</v>
      </c>
      <c r="O346" s="13" t="n">
        <v>1997</v>
      </c>
    </row>
    <row r="347" customFormat="false" ht="12.75" hidden="false" customHeight="false" outlineLevel="0" collapsed="false">
      <c r="A347" s="12" t="s">
        <v>2324</v>
      </c>
      <c r="B347" s="12" t="s">
        <v>2586</v>
      </c>
      <c r="C347" s="28" t="s">
        <v>2587</v>
      </c>
      <c r="D347" s="12" t="n">
        <v>348</v>
      </c>
      <c r="E347" s="29" t="s">
        <v>2588</v>
      </c>
      <c r="I347" s="13" t="str">
        <f aca="false">LEFT(M347,5)</f>
        <v>RU.KK</v>
      </c>
      <c r="J347" s="32" t="s">
        <v>2586</v>
      </c>
      <c r="M347" s="32" t="s">
        <v>2589</v>
      </c>
      <c r="O347" s="13"/>
    </row>
    <row r="348" customFormat="false" ht="12.75" hidden="false" customHeight="false" outlineLevel="0" collapsed="false">
      <c r="A348" s="12" t="s">
        <v>2324</v>
      </c>
      <c r="B348" s="12" t="s">
        <v>2590</v>
      </c>
      <c r="C348" s="28" t="s">
        <v>2591</v>
      </c>
      <c r="D348" s="12" t="n">
        <v>349</v>
      </c>
      <c r="E348" s="29" t="s">
        <v>2592</v>
      </c>
      <c r="I348" s="13" t="str">
        <f aca="false">LEFT(M348,5)</f>
        <v>RU.TT</v>
      </c>
      <c r="J348" s="32" t="s">
        <v>2590</v>
      </c>
      <c r="M348" s="32" t="s">
        <v>2593</v>
      </c>
      <c r="O348" s="13"/>
    </row>
    <row r="349" customFormat="false" ht="12.75" hidden="false" customHeight="false" outlineLevel="0" collapsed="false">
      <c r="A349" s="12" t="s">
        <v>2324</v>
      </c>
      <c r="B349" s="12" t="s">
        <v>2594</v>
      </c>
      <c r="C349" s="28" t="s">
        <v>2595</v>
      </c>
      <c r="D349" s="12" t="n">
        <v>350</v>
      </c>
      <c r="E349" s="29" t="s">
        <v>2596</v>
      </c>
      <c r="I349" s="13" t="str">
        <f aca="false">LEFT(M349,5)</f>
        <v>RU.CT</v>
      </c>
      <c r="J349" s="32" t="s">
        <v>2594</v>
      </c>
      <c r="M349" s="32" t="s">
        <v>2597</v>
      </c>
      <c r="O349" s="13" t="n">
        <v>1977</v>
      </c>
    </row>
    <row r="350" customFormat="false" ht="12.75" hidden="false" customHeight="false" outlineLevel="0" collapsed="false">
      <c r="A350" s="12" t="s">
        <v>2324</v>
      </c>
      <c r="B350" s="12" t="s">
        <v>2598</v>
      </c>
      <c r="C350" s="28" t="s">
        <v>2599</v>
      </c>
      <c r="D350" s="12" t="n">
        <v>351</v>
      </c>
      <c r="E350" s="29" t="s">
        <v>2600</v>
      </c>
      <c r="I350" s="13" t="str">
        <f aca="false">LEFT(M350,5)</f>
        <v>RU.PR</v>
      </c>
      <c r="J350" s="32" t="s">
        <v>2601</v>
      </c>
      <c r="M350" s="32" t="s">
        <v>2602</v>
      </c>
      <c r="O350" s="13"/>
    </row>
    <row r="351" customFormat="false" ht="12.75" hidden="false" customHeight="false" outlineLevel="0" collapsed="false">
      <c r="A351" s="12" t="s">
        <v>2324</v>
      </c>
      <c r="B351" s="12" t="s">
        <v>2603</v>
      </c>
      <c r="C351" s="28" t="s">
        <v>2604</v>
      </c>
      <c r="D351" s="12" t="n">
        <v>352</v>
      </c>
      <c r="E351" s="29" t="s">
        <v>2605</v>
      </c>
      <c r="I351" s="13" t="str">
        <f aca="false">LEFT(M351,5)</f>
        <v>RU.DA</v>
      </c>
      <c r="J351" s="32" t="s">
        <v>2603</v>
      </c>
      <c r="M351" s="32" t="s">
        <v>2606</v>
      </c>
      <c r="O351" s="13"/>
    </row>
    <row r="352" customFormat="false" ht="12.75" hidden="false" customHeight="false" outlineLevel="0" collapsed="false">
      <c r="A352" s="12" t="s">
        <v>2324</v>
      </c>
      <c r="B352" s="12" t="s">
        <v>2607</v>
      </c>
      <c r="C352" s="28" t="s">
        <v>2608</v>
      </c>
      <c r="D352" s="12" t="n">
        <v>353</v>
      </c>
      <c r="E352" s="29" t="s">
        <v>2609</v>
      </c>
      <c r="I352" s="13" t="str">
        <f aca="false">LEFT(M352,5)</f>
        <v>RU</v>
      </c>
      <c r="J352" s="15" t="s">
        <v>2607</v>
      </c>
      <c r="M352" s="15" t="s">
        <v>2500</v>
      </c>
      <c r="O352" s="13"/>
    </row>
    <row r="353" customFormat="false" ht="12.75" hidden="false" customHeight="false" outlineLevel="0" collapsed="false">
      <c r="A353" s="12" t="s">
        <v>2324</v>
      </c>
      <c r="B353" s="12" t="s">
        <v>2610</v>
      </c>
      <c r="C353" s="28" t="s">
        <v>2611</v>
      </c>
      <c r="D353" s="12" t="n">
        <v>354</v>
      </c>
      <c r="E353" s="29" t="s">
        <v>2612</v>
      </c>
      <c r="I353" s="13" t="str">
        <f aca="false">LEFT(M353,5)</f>
        <v>RU.BK</v>
      </c>
      <c r="J353" s="32" t="s">
        <v>2613</v>
      </c>
      <c r="M353" s="32" t="s">
        <v>2614</v>
      </c>
      <c r="O353" s="13"/>
    </row>
    <row r="354" customFormat="false" ht="12.75" hidden="false" customHeight="false" outlineLevel="0" collapsed="false">
      <c r="A354" s="12" t="s">
        <v>2324</v>
      </c>
      <c r="B354" s="12" t="s">
        <v>2615</v>
      </c>
      <c r="C354" s="28" t="s">
        <v>2616</v>
      </c>
      <c r="D354" s="12" t="n">
        <v>355</v>
      </c>
      <c r="E354" s="29" t="s">
        <v>2615</v>
      </c>
      <c r="I354" s="13" t="str">
        <f aca="false">LEFT(M354,5)</f>
        <v>RU</v>
      </c>
      <c r="J354" s="15" t="s">
        <v>2615</v>
      </c>
      <c r="M354" s="15" t="s">
        <v>2500</v>
      </c>
      <c r="O354" s="13"/>
    </row>
    <row r="355" customFormat="false" ht="12.75" hidden="false" customHeight="false" outlineLevel="0" collapsed="false">
      <c r="A355" s="12" t="s">
        <v>2324</v>
      </c>
      <c r="B355" s="12" t="s">
        <v>2617</v>
      </c>
      <c r="C355" s="28" t="s">
        <v>2618</v>
      </c>
      <c r="D355" s="12" t="n">
        <v>356</v>
      </c>
      <c r="E355" s="29" t="s">
        <v>2619</v>
      </c>
      <c r="I355" s="13" t="str">
        <f aca="false">LEFT(M355,5)</f>
        <v>RU.UL</v>
      </c>
      <c r="J355" s="32" t="s">
        <v>2620</v>
      </c>
      <c r="M355" s="32" t="s">
        <v>2621</v>
      </c>
      <c r="O355" s="13"/>
    </row>
    <row r="356" customFormat="false" ht="12.75" hidden="false" customHeight="false" outlineLevel="0" collapsed="false">
      <c r="A356" s="12" t="s">
        <v>2324</v>
      </c>
      <c r="B356" s="12" t="s">
        <v>2622</v>
      </c>
      <c r="C356" s="28" t="s">
        <v>2623</v>
      </c>
      <c r="D356" s="12" t="n">
        <v>357</v>
      </c>
      <c r="E356" s="29" t="s">
        <v>2624</v>
      </c>
      <c r="I356" s="13" t="str">
        <f aca="false">LEFT(M356,5)</f>
        <v>RU.SL</v>
      </c>
      <c r="J356" s="32" t="s">
        <v>2622</v>
      </c>
      <c r="M356" s="32" t="s">
        <v>2625</v>
      </c>
      <c r="O356" s="13"/>
    </row>
    <row r="357" customFormat="false" ht="12.75" hidden="false" customHeight="false" outlineLevel="0" collapsed="false">
      <c r="A357" s="12" t="s">
        <v>2324</v>
      </c>
      <c r="B357" s="12" t="s">
        <v>2626</v>
      </c>
      <c r="C357" s="28" t="s">
        <v>2627</v>
      </c>
      <c r="D357" s="12" t="n">
        <v>358</v>
      </c>
      <c r="E357" s="29" t="s">
        <v>2628</v>
      </c>
      <c r="I357" s="13" t="str">
        <f aca="false">LEFT(M357,5)</f>
        <v>RU.MS</v>
      </c>
      <c r="J357" s="32" t="s">
        <v>2626</v>
      </c>
      <c r="M357" s="32" t="s">
        <v>2629</v>
      </c>
      <c r="O357" s="13"/>
    </row>
    <row r="358" customFormat="false" ht="12.75" hidden="false" customHeight="false" outlineLevel="0" collapsed="false">
      <c r="A358" s="12" t="s">
        <v>2324</v>
      </c>
      <c r="B358" s="12" t="s">
        <v>2630</v>
      </c>
      <c r="C358" s="28" t="s">
        <v>2631</v>
      </c>
      <c r="D358" s="12" t="n">
        <v>359</v>
      </c>
      <c r="E358" s="29" t="s">
        <v>2632</v>
      </c>
      <c r="I358" s="13" t="str">
        <f aca="false">LEFT(M358,5)</f>
        <v>RU</v>
      </c>
      <c r="J358" s="15" t="s">
        <v>2630</v>
      </c>
      <c r="M358" s="15" t="s">
        <v>2500</v>
      </c>
      <c r="O358" s="13" t="n">
        <v>2003</v>
      </c>
    </row>
    <row r="359" customFormat="false" ht="12.75" hidden="false" customHeight="false" outlineLevel="0" collapsed="false">
      <c r="A359" s="12" t="s">
        <v>2324</v>
      </c>
      <c r="B359" s="12" t="s">
        <v>2633</v>
      </c>
      <c r="C359" s="28" t="s">
        <v>2634</v>
      </c>
      <c r="D359" s="12" t="n">
        <v>360</v>
      </c>
      <c r="E359" s="29" t="s">
        <v>2635</v>
      </c>
      <c r="I359" s="13" t="str">
        <f aca="false">LEFT(M359,5)</f>
        <v>RU.NZ</v>
      </c>
      <c r="J359" s="32" t="s">
        <v>2636</v>
      </c>
      <c r="M359" s="32" t="s">
        <v>2637</v>
      </c>
      <c r="O359" s="13"/>
    </row>
    <row r="360" customFormat="false" ht="12.75" hidden="false" customHeight="false" outlineLevel="0" collapsed="false">
      <c r="A360" s="12" t="s">
        <v>2324</v>
      </c>
      <c r="B360" s="12" t="s">
        <v>2638</v>
      </c>
      <c r="C360" s="28" t="s">
        <v>2639</v>
      </c>
      <c r="D360" s="12" t="n">
        <v>361</v>
      </c>
      <c r="E360" s="29" t="s">
        <v>2640</v>
      </c>
      <c r="I360" s="13" t="str">
        <f aca="false">LEFT(M360,5)</f>
        <v>RU</v>
      </c>
      <c r="J360" s="15" t="s">
        <v>2638</v>
      </c>
      <c r="M360" s="15" t="s">
        <v>2500</v>
      </c>
      <c r="O360" s="13"/>
    </row>
    <row r="361" customFormat="false" ht="12.75" hidden="false" customHeight="false" outlineLevel="0" collapsed="false">
      <c r="A361" s="12" t="s">
        <v>2324</v>
      </c>
      <c r="B361" s="12" t="s">
        <v>2641</v>
      </c>
      <c r="C361" s="28" t="s">
        <v>2642</v>
      </c>
      <c r="D361" s="12" t="n">
        <v>362</v>
      </c>
      <c r="E361" s="29" t="s">
        <v>2643</v>
      </c>
      <c r="I361" s="13" t="str">
        <f aca="false">LEFT(M361,5)</f>
        <v>RU.SV</v>
      </c>
      <c r="J361" s="32" t="s">
        <v>2644</v>
      </c>
      <c r="M361" s="32" t="s">
        <v>2645</v>
      </c>
      <c r="O361" s="13" t="n">
        <v>1907</v>
      </c>
    </row>
    <row r="362" customFormat="false" ht="12.75" hidden="false" customHeight="false" outlineLevel="0" collapsed="false">
      <c r="A362" s="12" t="s">
        <v>2324</v>
      </c>
      <c r="B362" s="12" t="s">
        <v>2641</v>
      </c>
      <c r="C362" s="28" t="s">
        <v>2646</v>
      </c>
      <c r="D362" s="12" t="n">
        <v>363</v>
      </c>
      <c r="E362" s="29" t="s">
        <v>2647</v>
      </c>
      <c r="I362" s="13" t="str">
        <f aca="false">LEFT(M362,5)</f>
        <v>RU.SV</v>
      </c>
      <c r="J362" s="32" t="s">
        <v>2644</v>
      </c>
      <c r="M362" s="32" t="s">
        <v>2645</v>
      </c>
      <c r="O362" s="13" t="n">
        <v>1992</v>
      </c>
    </row>
    <row r="363" customFormat="false" ht="12.75" hidden="false" customHeight="false" outlineLevel="0" collapsed="false">
      <c r="A363" s="12" t="s">
        <v>2324</v>
      </c>
      <c r="B363" s="12" t="s">
        <v>2641</v>
      </c>
      <c r="C363" s="28" t="s">
        <v>2648</v>
      </c>
      <c r="D363" s="12" t="n">
        <v>364</v>
      </c>
      <c r="E363" s="29" t="s">
        <v>2649</v>
      </c>
      <c r="I363" s="13" t="str">
        <f aca="false">LEFT(M363,5)</f>
        <v>RU.SV</v>
      </c>
      <c r="J363" s="32" t="s">
        <v>2644</v>
      </c>
      <c r="M363" s="32" t="s">
        <v>2645</v>
      </c>
      <c r="O363" s="13" t="n">
        <v>2004</v>
      </c>
    </row>
    <row r="364" customFormat="false" ht="12.75" hidden="false" customHeight="false" outlineLevel="0" collapsed="false">
      <c r="A364" s="12" t="s">
        <v>2324</v>
      </c>
      <c r="B364" s="12" t="s">
        <v>2650</v>
      </c>
      <c r="C364" s="28" t="s">
        <v>2651</v>
      </c>
      <c r="D364" s="12" t="n">
        <v>365</v>
      </c>
      <c r="E364" s="29" t="s">
        <v>2652</v>
      </c>
      <c r="I364" s="13" t="str">
        <f aca="false">LEFT(M364,5)</f>
        <v>RU.KL</v>
      </c>
      <c r="J364" s="32" t="s">
        <v>2650</v>
      </c>
      <c r="M364" s="32" t="s">
        <v>2653</v>
      </c>
      <c r="O364" s="13"/>
    </row>
    <row r="365" customFormat="false" ht="12.75" hidden="false" customHeight="false" outlineLevel="0" collapsed="false">
      <c r="A365" s="12" t="s">
        <v>2324</v>
      </c>
      <c r="B365" s="12" t="s">
        <v>2654</v>
      </c>
      <c r="C365" s="28" t="s">
        <v>2655</v>
      </c>
      <c r="D365" s="12" t="n">
        <v>366</v>
      </c>
      <c r="E365" s="29" t="s">
        <v>2656</v>
      </c>
      <c r="I365" s="13" t="str">
        <f aca="false">LEFT(M365,5)</f>
        <v>RU.CL</v>
      </c>
      <c r="J365" s="32" t="s">
        <v>2657</v>
      </c>
      <c r="M365" s="32" t="s">
        <v>2658</v>
      </c>
      <c r="O365" s="13"/>
    </row>
    <row r="366" customFormat="false" ht="12.75" hidden="false" customHeight="false" outlineLevel="0" collapsed="false">
      <c r="A366" s="12" t="s">
        <v>2324</v>
      </c>
      <c r="B366" s="12" t="s">
        <v>2659</v>
      </c>
      <c r="C366" s="28" t="s">
        <v>2660</v>
      </c>
      <c r="D366" s="12" t="n">
        <v>367</v>
      </c>
      <c r="E366" s="29" t="s">
        <v>2661</v>
      </c>
      <c r="I366" s="13" t="str">
        <f aca="false">LEFT(M366,5)</f>
        <v>RU.SR</v>
      </c>
      <c r="J366" s="32" t="s">
        <v>2659</v>
      </c>
      <c r="M366" s="32" t="s">
        <v>2662</v>
      </c>
      <c r="O366" s="13"/>
    </row>
    <row r="367" customFormat="false" ht="12.75" hidden="false" customHeight="false" outlineLevel="0" collapsed="false">
      <c r="A367" s="12" t="s">
        <v>2324</v>
      </c>
      <c r="B367" s="12" t="s">
        <v>2663</v>
      </c>
      <c r="C367" s="28" t="s">
        <v>2664</v>
      </c>
      <c r="D367" s="12" t="n">
        <v>368</v>
      </c>
      <c r="E367" s="29" t="s">
        <v>2665</v>
      </c>
      <c r="I367" s="13" t="str">
        <f aca="false">LEFT(M367,5)</f>
        <v>RU.KT</v>
      </c>
      <c r="J367" s="32" t="s">
        <v>2663</v>
      </c>
      <c r="M367" s="32" t="s">
        <v>2666</v>
      </c>
      <c r="O367" s="13"/>
    </row>
    <row r="368" customFormat="false" ht="12.75" hidden="false" customHeight="false" outlineLevel="0" collapsed="false">
      <c r="A368" s="12" t="s">
        <v>2324</v>
      </c>
      <c r="B368" s="12" t="s">
        <v>2667</v>
      </c>
      <c r="C368" s="28" t="s">
        <v>2668</v>
      </c>
      <c r="D368" s="12" t="n">
        <v>369</v>
      </c>
      <c r="E368" s="29" t="s">
        <v>2669</v>
      </c>
      <c r="I368" s="13" t="str">
        <f aca="false">LEFT(M368,5)</f>
        <v>RU.LN</v>
      </c>
      <c r="J368" s="32" t="s">
        <v>2667</v>
      </c>
      <c r="M368" s="32" t="s">
        <v>2670</v>
      </c>
      <c r="O368" s="13" t="n">
        <v>1992</v>
      </c>
    </row>
    <row r="369" customFormat="false" ht="12.75" hidden="false" customHeight="false" outlineLevel="0" collapsed="false">
      <c r="A369" s="12" t="s">
        <v>2324</v>
      </c>
      <c r="B369" s="12" t="s">
        <v>2671</v>
      </c>
      <c r="C369" s="28" t="s">
        <v>2672</v>
      </c>
      <c r="D369" s="12" t="n">
        <v>370</v>
      </c>
      <c r="E369" s="29" t="s">
        <v>2673</v>
      </c>
      <c r="I369" s="13" t="str">
        <f aca="false">LEFT(M369,5)</f>
        <v>RU.KD</v>
      </c>
      <c r="J369" s="32" t="s">
        <v>2674</v>
      </c>
      <c r="M369" s="32" t="s">
        <v>2675</v>
      </c>
      <c r="O369" s="13"/>
    </row>
    <row r="370" customFormat="false" ht="12.75" hidden="false" customHeight="false" outlineLevel="0" collapsed="false">
      <c r="A370" s="12" t="s">
        <v>2324</v>
      </c>
      <c r="B370" s="12" t="s">
        <v>2676</v>
      </c>
      <c r="C370" s="28" t="s">
        <v>2677</v>
      </c>
      <c r="D370" s="12" t="n">
        <v>371</v>
      </c>
      <c r="E370" s="29" t="s">
        <v>2678</v>
      </c>
      <c r="I370" s="13" t="str">
        <f aca="false">LEFT(M370,5)</f>
        <v>RU.ST</v>
      </c>
      <c r="J370" s="32" t="s">
        <v>2679</v>
      </c>
      <c r="M370" s="32" t="s">
        <v>2680</v>
      </c>
      <c r="O370" s="13"/>
    </row>
    <row r="371" customFormat="false" ht="12.75" hidden="false" customHeight="false" outlineLevel="0" collapsed="false">
      <c r="A371" s="12" t="s">
        <v>2324</v>
      </c>
      <c r="B371" s="12" t="s">
        <v>2681</v>
      </c>
      <c r="C371" s="28" t="s">
        <v>2682</v>
      </c>
      <c r="D371" s="12" t="n">
        <v>372</v>
      </c>
      <c r="E371" s="29" t="s">
        <v>2683</v>
      </c>
      <c r="I371" s="13" t="str">
        <f aca="false">LEFT(M371,5)</f>
        <v>RU.UD</v>
      </c>
      <c r="J371" s="32" t="s">
        <v>2681</v>
      </c>
      <c r="M371" s="32" t="s">
        <v>2684</v>
      </c>
      <c r="O371" s="13" t="n">
        <v>1998</v>
      </c>
    </row>
    <row r="372" customFormat="false" ht="12.75" hidden="false" customHeight="false" outlineLevel="0" collapsed="false">
      <c r="A372" s="12" t="s">
        <v>2324</v>
      </c>
      <c r="B372" s="12" t="s">
        <v>2685</v>
      </c>
      <c r="C372" s="28" t="s">
        <v>2686</v>
      </c>
      <c r="D372" s="12" t="n">
        <v>373</v>
      </c>
      <c r="E372" s="29" t="s">
        <v>2687</v>
      </c>
      <c r="I372" s="13" t="str">
        <f aca="false">LEFT(M372,5)</f>
        <v>RU</v>
      </c>
      <c r="J372" s="15" t="s">
        <v>2685</v>
      </c>
      <c r="M372" s="15" t="s">
        <v>2500</v>
      </c>
      <c r="O372" s="13"/>
    </row>
    <row r="373" customFormat="false" ht="12.75" hidden="false" customHeight="false" outlineLevel="0" collapsed="false">
      <c r="A373" s="12" t="s">
        <v>2324</v>
      </c>
      <c r="B373" s="12" t="s">
        <v>2688</v>
      </c>
      <c r="C373" s="28" t="s">
        <v>2689</v>
      </c>
      <c r="D373" s="12" t="n">
        <v>374</v>
      </c>
      <c r="E373" s="29" t="s">
        <v>2690</v>
      </c>
      <c r="I373" s="13" t="str">
        <f aca="false">LEFT(M373,5)</f>
        <v>RU.GA</v>
      </c>
      <c r="J373" s="32" t="s">
        <v>2688</v>
      </c>
      <c r="M373" s="32" t="s">
        <v>2691</v>
      </c>
      <c r="O373" s="13"/>
    </row>
    <row r="374" customFormat="false" ht="12.75" hidden="false" customHeight="false" outlineLevel="0" collapsed="false">
      <c r="A374" s="12" t="s">
        <v>2324</v>
      </c>
      <c r="B374" s="12" t="s">
        <v>2692</v>
      </c>
      <c r="C374" s="28" t="s">
        <v>2693</v>
      </c>
      <c r="D374" s="12" t="n">
        <v>375</v>
      </c>
      <c r="E374" s="29" t="s">
        <v>2694</v>
      </c>
      <c r="I374" s="13" t="str">
        <f aca="false">LEFT(M374,5)</f>
        <v>RU.PZ</v>
      </c>
      <c r="J374" s="32" t="s">
        <v>2695</v>
      </c>
      <c r="M374" s="32" t="s">
        <v>2696</v>
      </c>
      <c r="O374" s="13"/>
    </row>
    <row r="375" customFormat="false" ht="12.75" hidden="false" customHeight="false" outlineLevel="0" collapsed="false">
      <c r="A375" s="12" t="s">
        <v>2324</v>
      </c>
      <c r="B375" s="12" t="s">
        <v>2697</v>
      </c>
      <c r="C375" s="28" t="s">
        <v>2698</v>
      </c>
      <c r="D375" s="12" t="n">
        <v>376</v>
      </c>
      <c r="E375" s="29" t="s">
        <v>2699</v>
      </c>
      <c r="I375" s="13" t="str">
        <f aca="false">LEFT(M375,5)</f>
        <v>RU.KL</v>
      </c>
      <c r="J375" s="32" t="s">
        <v>2697</v>
      </c>
      <c r="M375" s="32" t="s">
        <v>2700</v>
      </c>
      <c r="O375" s="13"/>
    </row>
    <row r="376" customFormat="false" ht="12.75" hidden="false" customHeight="false" outlineLevel="0" collapsed="false">
      <c r="A376" s="12" t="s">
        <v>2324</v>
      </c>
      <c r="B376" s="12" t="s">
        <v>2701</v>
      </c>
      <c r="C376" s="28" t="s">
        <v>2702</v>
      </c>
      <c r="D376" s="12" t="n">
        <v>377</v>
      </c>
      <c r="E376" s="29" t="s">
        <v>2703</v>
      </c>
      <c r="I376" s="13" t="str">
        <f aca="false">LEFT(M376,5)</f>
        <v>RU.PM</v>
      </c>
      <c r="J376" s="32" t="s">
        <v>2704</v>
      </c>
      <c r="M376" s="32" t="s">
        <v>2705</v>
      </c>
      <c r="O376" s="13"/>
    </row>
    <row r="377" customFormat="false" ht="12.75" hidden="false" customHeight="false" outlineLevel="0" collapsed="false">
      <c r="A377" s="12" t="s">
        <v>2324</v>
      </c>
      <c r="B377" s="12" t="s">
        <v>2706</v>
      </c>
      <c r="C377" s="28" t="s">
        <v>2707</v>
      </c>
      <c r="D377" s="12" t="n">
        <v>378</v>
      </c>
      <c r="E377" s="29" t="s">
        <v>2708</v>
      </c>
      <c r="I377" s="13" t="str">
        <f aca="false">LEFT(M377,5)</f>
        <v>RU.CN</v>
      </c>
      <c r="J377" s="32" t="s">
        <v>2709</v>
      </c>
      <c r="M377" s="32" t="s">
        <v>2710</v>
      </c>
      <c r="O377" s="13"/>
    </row>
    <row r="378" customFormat="false" ht="12.75" hidden="false" customHeight="false" outlineLevel="0" collapsed="false">
      <c r="A378" s="12" t="s">
        <v>2324</v>
      </c>
      <c r="B378" s="12" t="s">
        <v>2711</v>
      </c>
      <c r="C378" s="28" t="s">
        <v>2712</v>
      </c>
      <c r="D378" s="12" t="n">
        <v>379</v>
      </c>
      <c r="E378" s="29" t="s">
        <v>2713</v>
      </c>
      <c r="I378" s="13" t="str">
        <f aca="false">LEFT(M378,5)</f>
        <v>RU.BL</v>
      </c>
      <c r="J378" s="32" t="s">
        <v>2711</v>
      </c>
      <c r="M378" s="32" t="s">
        <v>2714</v>
      </c>
      <c r="O378" s="13"/>
    </row>
    <row r="379" customFormat="false" ht="12.75" hidden="false" customHeight="false" outlineLevel="0" collapsed="false">
      <c r="A379" s="12" t="s">
        <v>2324</v>
      </c>
      <c r="B379" s="12" t="s">
        <v>2715</v>
      </c>
      <c r="C379" s="28" t="s">
        <v>2716</v>
      </c>
      <c r="D379" s="12" t="n">
        <v>380</v>
      </c>
      <c r="E379" s="29" t="s">
        <v>2717</v>
      </c>
      <c r="I379" s="13" t="str">
        <f aca="false">LEFT(M379,5)</f>
        <v>RU.VL</v>
      </c>
      <c r="J379" s="32" t="s">
        <v>2718</v>
      </c>
      <c r="M379" s="32" t="s">
        <v>2719</v>
      </c>
      <c r="O379" s="13"/>
    </row>
    <row r="380" customFormat="false" ht="12.75" hidden="false" customHeight="false" outlineLevel="0" collapsed="false">
      <c r="A380" s="12" t="s">
        <v>2324</v>
      </c>
      <c r="B380" s="12" t="s">
        <v>2720</v>
      </c>
      <c r="C380" s="28" t="s">
        <v>2721</v>
      </c>
      <c r="D380" s="12" t="n">
        <v>381</v>
      </c>
      <c r="E380" s="29" t="s">
        <v>2722</v>
      </c>
      <c r="I380" s="13" t="str">
        <f aca="false">LEFT(M380,5)</f>
        <v>RU.KH</v>
      </c>
      <c r="J380" s="32" t="s">
        <v>2723</v>
      </c>
      <c r="M380" s="32" t="s">
        <v>2724</v>
      </c>
      <c r="O380" s="13"/>
    </row>
    <row r="381" customFormat="false" ht="12.75" hidden="false" customHeight="false" outlineLevel="0" collapsed="false">
      <c r="A381" s="12" t="s">
        <v>2324</v>
      </c>
      <c r="B381" s="12" t="s">
        <v>2720</v>
      </c>
      <c r="C381" s="28" t="s">
        <v>2725</v>
      </c>
      <c r="D381" s="12" t="n">
        <v>382</v>
      </c>
      <c r="E381" s="29" t="s">
        <v>2726</v>
      </c>
      <c r="I381" s="13" t="str">
        <f aca="false">LEFT(M381,5)</f>
        <v>RU.KH</v>
      </c>
      <c r="J381" s="32" t="s">
        <v>2723</v>
      </c>
      <c r="M381" s="32" t="s">
        <v>2724</v>
      </c>
      <c r="O381" s="13"/>
    </row>
    <row r="382" customFormat="false" ht="12.75" hidden="false" customHeight="false" outlineLevel="0" collapsed="false">
      <c r="A382" s="12" t="s">
        <v>2324</v>
      </c>
      <c r="B382" s="12" t="s">
        <v>2727</v>
      </c>
      <c r="C382" s="28" t="s">
        <v>2728</v>
      </c>
      <c r="D382" s="12" t="n">
        <v>383</v>
      </c>
      <c r="E382" s="29" t="s">
        <v>2729</v>
      </c>
      <c r="I382" s="13" t="str">
        <f aca="false">LEFT(M382,5)</f>
        <v>RU</v>
      </c>
      <c r="J382" s="15" t="s">
        <v>2727</v>
      </c>
      <c r="M382" s="15" t="s">
        <v>2500</v>
      </c>
      <c r="O382" s="13"/>
    </row>
    <row r="383" customFormat="false" ht="12.75" hidden="false" customHeight="false" outlineLevel="0" collapsed="false">
      <c r="A383" s="12" t="s">
        <v>2324</v>
      </c>
      <c r="B383" s="12" t="s">
        <v>2730</v>
      </c>
      <c r="C383" s="28" t="s">
        <v>2731</v>
      </c>
      <c r="D383" s="12" t="n">
        <v>384</v>
      </c>
      <c r="E383" s="29" t="s">
        <v>2732</v>
      </c>
      <c r="I383" s="13" t="str">
        <f aca="false">LEFT(M383,5)</f>
        <v>RU</v>
      </c>
      <c r="J383" s="15" t="s">
        <v>2730</v>
      </c>
      <c r="M383" s="15" t="s">
        <v>2500</v>
      </c>
      <c r="O383" s="13"/>
    </row>
    <row r="384" customFormat="false" ht="12.75" hidden="false" customHeight="false" outlineLevel="0" collapsed="false">
      <c r="A384" s="12" t="s">
        <v>2324</v>
      </c>
      <c r="B384" s="12" t="s">
        <v>2733</v>
      </c>
      <c r="C384" s="28" t="s">
        <v>2734</v>
      </c>
      <c r="D384" s="12" t="n">
        <v>385</v>
      </c>
      <c r="E384" s="29" t="s">
        <v>2735</v>
      </c>
      <c r="I384" s="13" t="str">
        <f aca="false">LEFT(M384,5)</f>
        <v>RU.KM</v>
      </c>
      <c r="J384" s="32" t="s">
        <v>2736</v>
      </c>
      <c r="M384" s="32" t="s">
        <v>2737</v>
      </c>
      <c r="O384" s="13"/>
    </row>
    <row r="385" customFormat="false" ht="12.75" hidden="false" customHeight="false" outlineLevel="0" collapsed="false">
      <c r="A385" s="12" t="s">
        <v>2324</v>
      </c>
      <c r="B385" s="12" t="s">
        <v>2738</v>
      </c>
      <c r="C385" s="28" t="s">
        <v>2739</v>
      </c>
      <c r="D385" s="12" t="n">
        <v>386</v>
      </c>
      <c r="E385" s="29" t="s">
        <v>2740</v>
      </c>
      <c r="I385" s="13" t="str">
        <f aca="false">LEFT(M385,5)</f>
        <v>RU.SL</v>
      </c>
      <c r="J385" s="32" t="s">
        <v>2741</v>
      </c>
      <c r="M385" s="32" t="s">
        <v>2742</v>
      </c>
      <c r="O385" s="13"/>
    </row>
    <row r="386" customFormat="false" ht="12.75" hidden="false" customHeight="false" outlineLevel="0" collapsed="false">
      <c r="A386" s="12" t="s">
        <v>2324</v>
      </c>
      <c r="B386" s="12" t="s">
        <v>2743</v>
      </c>
      <c r="C386" s="28" t="s">
        <v>2744</v>
      </c>
      <c r="D386" s="12" t="n">
        <v>387</v>
      </c>
      <c r="E386" s="29" t="s">
        <v>2745</v>
      </c>
      <c r="I386" s="13" t="str">
        <f aca="false">LEFT(M386,5)</f>
        <v>RU.PR</v>
      </c>
      <c r="J386" s="32" t="s">
        <v>2746</v>
      </c>
      <c r="M386" s="32" t="s">
        <v>2747</v>
      </c>
      <c r="O386" s="13"/>
    </row>
    <row r="387" customFormat="false" ht="12.75" hidden="false" customHeight="false" outlineLevel="0" collapsed="false">
      <c r="A387" s="12" t="s">
        <v>2324</v>
      </c>
      <c r="B387" s="12" t="s">
        <v>2748</v>
      </c>
      <c r="C387" s="28" t="s">
        <v>2749</v>
      </c>
      <c r="D387" s="12" t="n">
        <v>388</v>
      </c>
      <c r="E387" s="29" t="s">
        <v>2750</v>
      </c>
      <c r="I387" s="13" t="str">
        <f aca="false">LEFT(M387,5)</f>
        <v>RU.NG</v>
      </c>
      <c r="J387" s="32" t="s">
        <v>2751</v>
      </c>
      <c r="M387" s="32" t="s">
        <v>2752</v>
      </c>
      <c r="O387" s="13"/>
    </row>
    <row r="388" customFormat="false" ht="12.75" hidden="false" customHeight="false" outlineLevel="0" collapsed="false">
      <c r="A388" s="12" t="s">
        <v>2324</v>
      </c>
      <c r="B388" s="12" t="s">
        <v>2753</v>
      </c>
      <c r="C388" s="28" t="s">
        <v>2754</v>
      </c>
      <c r="D388" s="12" t="n">
        <v>389</v>
      </c>
      <c r="E388" s="29" t="s">
        <v>2753</v>
      </c>
      <c r="I388" s="13" t="str">
        <f aca="false">LEFT(M388,5)</f>
        <v>RU</v>
      </c>
      <c r="J388" s="15" t="s">
        <v>2753</v>
      </c>
      <c r="M388" s="15" t="s">
        <v>2500</v>
      </c>
      <c r="O388" s="13"/>
    </row>
    <row r="389" customFormat="false" ht="12.75" hidden="false" customHeight="false" outlineLevel="0" collapsed="false">
      <c r="A389" s="12" t="s">
        <v>2324</v>
      </c>
      <c r="B389" s="12" t="s">
        <v>2755</v>
      </c>
      <c r="C389" s="28" t="s">
        <v>2756</v>
      </c>
      <c r="D389" s="12" t="n">
        <v>390</v>
      </c>
      <c r="E389" s="29" t="s">
        <v>2757</v>
      </c>
      <c r="I389" s="13" t="str">
        <f aca="false">LEFT(M389,5)</f>
        <v>RU.ST</v>
      </c>
      <c r="J389" s="32" t="s">
        <v>2758</v>
      </c>
      <c r="M389" s="32" t="s">
        <v>2759</v>
      </c>
      <c r="O389" s="13" t="n">
        <v>1964</v>
      </c>
    </row>
    <row r="390" customFormat="false" ht="12.75" hidden="false" customHeight="false" outlineLevel="0" collapsed="false">
      <c r="A390" s="12" t="s">
        <v>2324</v>
      </c>
      <c r="B390" s="12" t="s">
        <v>2760</v>
      </c>
      <c r="C390" s="28" t="s">
        <v>2761</v>
      </c>
      <c r="D390" s="12" t="n">
        <v>391</v>
      </c>
      <c r="E390" s="29" t="s">
        <v>2760</v>
      </c>
      <c r="I390" s="13" t="str">
        <f aca="false">LEFT(M390,5)</f>
        <v>RU.SV</v>
      </c>
      <c r="J390" s="32" t="s">
        <v>2760</v>
      </c>
      <c r="M390" s="32" t="s">
        <v>2762</v>
      </c>
      <c r="O390" s="13"/>
    </row>
    <row r="391" customFormat="false" ht="12.75" hidden="false" customHeight="false" outlineLevel="0" collapsed="false">
      <c r="A391" s="12" t="s">
        <v>2324</v>
      </c>
      <c r="B391" s="12" t="s">
        <v>2763</v>
      </c>
      <c r="C391" s="28" t="s">
        <v>2764</v>
      </c>
      <c r="D391" s="12" t="n">
        <v>392</v>
      </c>
      <c r="E391" s="29" t="s">
        <v>2765</v>
      </c>
      <c r="I391" s="13" t="str">
        <f aca="false">LEFT(M391,5)</f>
        <v>RU.IR</v>
      </c>
      <c r="J391" s="32" t="s">
        <v>2763</v>
      </c>
      <c r="M391" s="32" t="s">
        <v>2766</v>
      </c>
      <c r="O391" s="13" t="n">
        <v>1984</v>
      </c>
    </row>
    <row r="392" customFormat="false" ht="12.75" hidden="false" customHeight="false" outlineLevel="0" collapsed="false">
      <c r="A392" s="12" t="s">
        <v>2324</v>
      </c>
      <c r="B392" s="12" t="s">
        <v>2767</v>
      </c>
      <c r="C392" s="28" t="s">
        <v>2768</v>
      </c>
      <c r="D392" s="12" t="n">
        <v>393</v>
      </c>
      <c r="E392" s="29" t="s">
        <v>2769</v>
      </c>
      <c r="I392" s="13" t="str">
        <f aca="false">LEFT(M392,5)</f>
        <v>RU.TY</v>
      </c>
      <c r="J392" s="32" t="s">
        <v>2767</v>
      </c>
      <c r="M392" s="32" t="s">
        <v>2770</v>
      </c>
      <c r="O392" s="13"/>
    </row>
    <row r="393" customFormat="false" ht="12.75" hidden="false" customHeight="false" outlineLevel="0" collapsed="false">
      <c r="A393" s="12" t="s">
        <v>2324</v>
      </c>
      <c r="B393" s="12" t="s">
        <v>2771</v>
      </c>
      <c r="C393" s="28" t="s">
        <v>2772</v>
      </c>
      <c r="D393" s="12" t="n">
        <v>394</v>
      </c>
      <c r="E393" s="29" t="s">
        <v>2773</v>
      </c>
      <c r="I393" s="13" t="str">
        <f aca="false">LEFT(M393,5)</f>
        <v>RU.BK</v>
      </c>
      <c r="J393" s="32" t="s">
        <v>2771</v>
      </c>
      <c r="M393" s="32" t="s">
        <v>2774</v>
      </c>
      <c r="O393" s="13"/>
    </row>
    <row r="394" customFormat="false" ht="12.75" hidden="false" customHeight="false" outlineLevel="0" collapsed="false">
      <c r="A394" s="12" t="s">
        <v>2324</v>
      </c>
      <c r="B394" s="12" t="s">
        <v>2775</v>
      </c>
      <c r="C394" s="28" t="s">
        <v>2776</v>
      </c>
      <c r="D394" s="12" t="n">
        <v>395</v>
      </c>
      <c r="E394" s="29" t="s">
        <v>2777</v>
      </c>
      <c r="I394" s="13" t="str">
        <f aca="false">LEFT(M394,5)</f>
        <v>RU.NS</v>
      </c>
      <c r="J394" s="32" t="s">
        <v>2775</v>
      </c>
      <c r="M394" s="32" t="s">
        <v>2778</v>
      </c>
      <c r="O394" s="13"/>
    </row>
    <row r="395" customFormat="false" ht="12.75" hidden="false" customHeight="false" outlineLevel="0" collapsed="false">
      <c r="A395" s="12" t="s">
        <v>2324</v>
      </c>
      <c r="B395" s="12" t="s">
        <v>2779</v>
      </c>
      <c r="C395" s="28" t="s">
        <v>2780</v>
      </c>
      <c r="D395" s="12" t="n">
        <v>396</v>
      </c>
      <c r="E395" s="29" t="s">
        <v>2781</v>
      </c>
      <c r="I395" s="13" t="str">
        <f aca="false">LEFT(M395,5)</f>
        <v>RU.IV</v>
      </c>
      <c r="J395" s="32" t="s">
        <v>2779</v>
      </c>
      <c r="M395" s="32" t="s">
        <v>2782</v>
      </c>
      <c r="O395" s="13" t="n">
        <v>1973</v>
      </c>
    </row>
    <row r="396" customFormat="false" ht="12.75" hidden="false" customHeight="false" outlineLevel="0" collapsed="false">
      <c r="A396" s="12" t="s">
        <v>2324</v>
      </c>
      <c r="B396" s="12" t="s">
        <v>2783</v>
      </c>
      <c r="C396" s="28" t="s">
        <v>2784</v>
      </c>
      <c r="D396" s="12" t="n">
        <v>397</v>
      </c>
      <c r="E396" s="29" t="s">
        <v>2785</v>
      </c>
      <c r="I396" s="13" t="str">
        <f aca="false">LEFT(M396,5)</f>
        <v>RU.MS</v>
      </c>
      <c r="J396" s="32" t="s">
        <v>2783</v>
      </c>
      <c r="M396" s="32" t="s">
        <v>2786</v>
      </c>
      <c r="O396" s="13" t="n">
        <v>1998</v>
      </c>
    </row>
    <row r="397" customFormat="false" ht="12.75" hidden="false" customHeight="false" outlineLevel="0" collapsed="false">
      <c r="A397" s="12" t="s">
        <v>2324</v>
      </c>
      <c r="B397" s="12" t="s">
        <v>2787</v>
      </c>
      <c r="C397" s="28" t="s">
        <v>2788</v>
      </c>
      <c r="D397" s="12" t="n">
        <v>398</v>
      </c>
      <c r="E397" s="29" t="s">
        <v>2789</v>
      </c>
      <c r="I397" s="13" t="str">
        <f aca="false">LEFT(M397,5)</f>
        <v>RU.UD</v>
      </c>
      <c r="J397" s="32" t="s">
        <v>2790</v>
      </c>
      <c r="M397" s="32" t="s">
        <v>2791</v>
      </c>
      <c r="O397" s="13" t="n">
        <v>1972</v>
      </c>
    </row>
    <row r="398" customFormat="false" ht="12.75" hidden="false" customHeight="false" outlineLevel="0" collapsed="false">
      <c r="A398" s="12" t="s">
        <v>2324</v>
      </c>
      <c r="B398" s="12" t="s">
        <v>2792</v>
      </c>
      <c r="C398" s="28" t="s">
        <v>2793</v>
      </c>
      <c r="D398" s="12" t="n">
        <v>399</v>
      </c>
      <c r="E398" s="29" t="s">
        <v>2794</v>
      </c>
      <c r="I398" s="13" t="str">
        <f aca="false">LEFT(M398,5)</f>
        <v>RU.OM</v>
      </c>
      <c r="J398" s="32" t="s">
        <v>2792</v>
      </c>
      <c r="M398" s="32" t="s">
        <v>2795</v>
      </c>
      <c r="O398" s="13"/>
    </row>
    <row r="399" customFormat="false" ht="12.75" hidden="false" customHeight="false" outlineLevel="0" collapsed="false">
      <c r="A399" s="12" t="s">
        <v>2324</v>
      </c>
      <c r="B399" s="12" t="s">
        <v>2796</v>
      </c>
      <c r="C399" s="28" t="s">
        <v>2797</v>
      </c>
      <c r="D399" s="12" t="n">
        <v>400</v>
      </c>
      <c r="E399" s="29" t="s">
        <v>2798</v>
      </c>
      <c r="I399" s="13" t="str">
        <f aca="false">LEFT(M399,5)</f>
        <v>RU.KN</v>
      </c>
      <c r="J399" s="32" t="s">
        <v>2796</v>
      </c>
      <c r="M399" s="32" t="s">
        <v>2799</v>
      </c>
      <c r="O399" s="13"/>
    </row>
    <row r="400" customFormat="false" ht="12.75" hidden="false" customHeight="false" outlineLevel="0" collapsed="false">
      <c r="A400" s="12" t="s">
        <v>2324</v>
      </c>
      <c r="B400" s="12" t="s">
        <v>2796</v>
      </c>
      <c r="C400" s="28" t="s">
        <v>2800</v>
      </c>
      <c r="D400" s="12" t="n">
        <v>401</v>
      </c>
      <c r="E400" s="29" t="s">
        <v>2801</v>
      </c>
      <c r="I400" s="13" t="str">
        <f aca="false">LEFT(M400,5)</f>
        <v>RU.KN</v>
      </c>
      <c r="J400" s="32" t="s">
        <v>2796</v>
      </c>
      <c r="M400" s="32" t="s">
        <v>2799</v>
      </c>
      <c r="O400" s="13" t="n">
        <v>1910</v>
      </c>
    </row>
    <row r="401" customFormat="false" ht="12.75" hidden="false" customHeight="false" outlineLevel="0" collapsed="false">
      <c r="A401" s="12" t="s">
        <v>2324</v>
      </c>
      <c r="B401" s="12" t="s">
        <v>2802</v>
      </c>
      <c r="C401" s="28" t="s">
        <v>2803</v>
      </c>
      <c r="D401" s="12" t="n">
        <v>402</v>
      </c>
      <c r="E401" s="29" t="s">
        <v>2804</v>
      </c>
      <c r="I401" s="13" t="str">
        <f aca="false">LEFT(M401,5)</f>
        <v>RU.SR</v>
      </c>
      <c r="J401" s="32" t="s">
        <v>2805</v>
      </c>
      <c r="M401" s="32" t="s">
        <v>2806</v>
      </c>
      <c r="O401" s="13"/>
    </row>
    <row r="402" customFormat="false" ht="12.75" hidden="false" customHeight="false" outlineLevel="0" collapsed="false">
      <c r="A402" s="12" t="s">
        <v>2324</v>
      </c>
      <c r="B402" s="12" t="s">
        <v>2807</v>
      </c>
      <c r="C402" s="28" t="s">
        <v>2808</v>
      </c>
      <c r="D402" s="12" t="n">
        <v>403</v>
      </c>
      <c r="E402" s="29" t="s">
        <v>2809</v>
      </c>
      <c r="I402" s="13" t="str">
        <f aca="false">LEFT(M402,5)</f>
        <v>RU.BK</v>
      </c>
      <c r="J402" s="32" t="s">
        <v>2810</v>
      </c>
      <c r="M402" s="32" t="s">
        <v>2811</v>
      </c>
      <c r="O402" s="13"/>
    </row>
    <row r="403" customFormat="false" ht="12.75" hidden="false" customHeight="false" outlineLevel="0" collapsed="false">
      <c r="A403" s="12" t="s">
        <v>2324</v>
      </c>
      <c r="B403" s="12" t="s">
        <v>2812</v>
      </c>
      <c r="C403" s="28" t="s">
        <v>2813</v>
      </c>
      <c r="D403" s="12" t="n">
        <v>404</v>
      </c>
      <c r="E403" s="29" t="s">
        <v>2814</v>
      </c>
      <c r="I403" s="13" t="str">
        <f aca="false">LEFT(M403,5)</f>
        <v>RU.KG</v>
      </c>
      <c r="J403" s="32" t="s">
        <v>2812</v>
      </c>
      <c r="M403" s="32" t="s">
        <v>2815</v>
      </c>
      <c r="O403" s="13"/>
    </row>
    <row r="404" customFormat="false" ht="12.75" hidden="false" customHeight="false" outlineLevel="0" collapsed="false">
      <c r="A404" s="12" t="s">
        <v>2324</v>
      </c>
      <c r="B404" s="12" t="s">
        <v>2812</v>
      </c>
      <c r="C404" s="28" t="s">
        <v>2816</v>
      </c>
      <c r="D404" s="12" t="n">
        <v>405</v>
      </c>
      <c r="E404" s="29" t="s">
        <v>2817</v>
      </c>
      <c r="I404" s="13" t="str">
        <f aca="false">LEFT(M404,5)</f>
        <v>RU.KG</v>
      </c>
      <c r="J404" s="32" t="s">
        <v>2812</v>
      </c>
      <c r="M404" s="32" t="s">
        <v>2815</v>
      </c>
      <c r="O404" s="13" t="n">
        <v>1875</v>
      </c>
    </row>
    <row r="405" customFormat="false" ht="12.75" hidden="false" customHeight="false" outlineLevel="0" collapsed="false">
      <c r="A405" s="12" t="s">
        <v>2324</v>
      </c>
      <c r="B405" s="12" t="s">
        <v>2818</v>
      </c>
      <c r="C405" s="28" t="s">
        <v>2819</v>
      </c>
      <c r="D405" s="12" t="n">
        <v>406</v>
      </c>
      <c r="E405" s="29" t="s">
        <v>2820</v>
      </c>
      <c r="I405" s="13" t="str">
        <f aca="false">LEFT(M405,5)</f>
        <v>RU.PZ</v>
      </c>
      <c r="J405" s="32" t="s">
        <v>2821</v>
      </c>
      <c r="M405" s="32" t="s">
        <v>2822</v>
      </c>
      <c r="O405" s="13"/>
    </row>
    <row r="406" customFormat="false" ht="12.75" hidden="false" customHeight="false" outlineLevel="0" collapsed="false">
      <c r="A406" s="12" t="s">
        <v>2324</v>
      </c>
      <c r="B406" s="12" t="s">
        <v>2823</v>
      </c>
      <c r="C406" s="28" t="s">
        <v>2824</v>
      </c>
      <c r="D406" s="12" t="n">
        <v>407</v>
      </c>
      <c r="E406" s="29" t="s">
        <v>2825</v>
      </c>
      <c r="I406" s="13" t="str">
        <f aca="false">LEFT(M406,5)</f>
        <v>RU.AL</v>
      </c>
      <c r="J406" s="32" t="s">
        <v>2826</v>
      </c>
      <c r="M406" s="32" t="s">
        <v>2827</v>
      </c>
      <c r="O406" s="13"/>
    </row>
    <row r="407" customFormat="false" ht="12.75" hidden="false" customHeight="false" outlineLevel="0" collapsed="false">
      <c r="A407" s="12" t="s">
        <v>2324</v>
      </c>
      <c r="B407" s="12" t="s">
        <v>2828</v>
      </c>
      <c r="C407" s="28" t="s">
        <v>2829</v>
      </c>
      <c r="D407" s="12" t="n">
        <v>408</v>
      </c>
      <c r="E407" s="29" t="s">
        <v>2830</v>
      </c>
      <c r="I407" s="13" t="str">
        <f aca="false">LEFT(M407,5)</f>
        <v>RU.RO</v>
      </c>
      <c r="J407" s="32" t="s">
        <v>2831</v>
      </c>
      <c r="M407" s="32" t="s">
        <v>2832</v>
      </c>
      <c r="O407" s="13"/>
    </row>
    <row r="408" customFormat="false" ht="12.75" hidden="false" customHeight="false" outlineLevel="0" collapsed="false">
      <c r="A408" s="12" t="s">
        <v>2324</v>
      </c>
      <c r="B408" s="12" t="s">
        <v>2833</v>
      </c>
      <c r="C408" s="28" t="s">
        <v>2834</v>
      </c>
      <c r="D408" s="12" t="n">
        <v>409</v>
      </c>
      <c r="E408" s="29" t="s">
        <v>2835</v>
      </c>
      <c r="I408" s="13" t="str">
        <f aca="false">LEFT(M408,5)</f>
        <v>RU.SV</v>
      </c>
      <c r="J408" s="32" t="s">
        <v>2836</v>
      </c>
      <c r="M408" s="32" t="s">
        <v>2837</v>
      </c>
      <c r="O408" s="13"/>
    </row>
    <row r="409" customFormat="false" ht="12.75" hidden="false" customHeight="false" outlineLevel="0" collapsed="false">
      <c r="A409" s="12" t="s">
        <v>2324</v>
      </c>
      <c r="B409" s="12" t="s">
        <v>2838</v>
      </c>
      <c r="C409" s="28" t="s">
        <v>2839</v>
      </c>
      <c r="D409" s="12" t="n">
        <v>410</v>
      </c>
      <c r="E409" s="29" t="s">
        <v>2840</v>
      </c>
      <c r="I409" s="13" t="str">
        <f aca="false">LEFT(M409,5)</f>
        <v>RU.VG</v>
      </c>
      <c r="J409" s="32" t="s">
        <v>2838</v>
      </c>
      <c r="M409" s="32" t="s">
        <v>2841</v>
      </c>
      <c r="O409" s="13"/>
    </row>
    <row r="410" customFormat="false" ht="12.75" hidden="false" customHeight="false" outlineLevel="0" collapsed="false">
      <c r="A410" s="12" t="s">
        <v>2324</v>
      </c>
      <c r="B410" s="12" t="s">
        <v>2842</v>
      </c>
      <c r="C410" s="28" t="s">
        <v>2843</v>
      </c>
      <c r="D410" s="12" t="n">
        <v>411</v>
      </c>
      <c r="E410" s="29" t="s">
        <v>2844</v>
      </c>
      <c r="I410" s="13" t="str">
        <f aca="false">LEFT(M410,5)</f>
        <v>RU.KY</v>
      </c>
      <c r="J410" s="32" t="s">
        <v>2842</v>
      </c>
      <c r="M410" s="32" t="s">
        <v>2845</v>
      </c>
      <c r="O410" s="13"/>
    </row>
    <row r="411" customFormat="false" ht="12.75" hidden="false" customHeight="false" outlineLevel="0" collapsed="false">
      <c r="A411" s="12" t="s">
        <v>2324</v>
      </c>
      <c r="B411" s="12" t="s">
        <v>2846</v>
      </c>
      <c r="C411" s="28" t="s">
        <v>2847</v>
      </c>
      <c r="D411" s="12" t="n">
        <v>412</v>
      </c>
      <c r="E411" s="29" t="s">
        <v>2848</v>
      </c>
      <c r="I411" s="13" t="str">
        <f aca="false">LEFT(M411,5)</f>
        <v>RU.KC</v>
      </c>
      <c r="J411" s="32" t="s">
        <v>2846</v>
      </c>
      <c r="M411" s="32" t="s">
        <v>2849</v>
      </c>
      <c r="O411" s="13"/>
    </row>
    <row r="412" customFormat="false" ht="12.75" hidden="false" customHeight="false" outlineLevel="0" collapsed="false">
      <c r="A412" s="12" t="s">
        <v>2324</v>
      </c>
      <c r="B412" s="12" t="s">
        <v>2850</v>
      </c>
      <c r="C412" s="28" t="s">
        <v>2851</v>
      </c>
      <c r="D412" s="12" t="n">
        <v>413</v>
      </c>
      <c r="E412" s="29" t="s">
        <v>2852</v>
      </c>
      <c r="I412" s="13" t="str">
        <f aca="false">LEFT(M412,5)</f>
        <v>RU.BK</v>
      </c>
      <c r="J412" s="32" t="s">
        <v>2853</v>
      </c>
      <c r="M412" s="32" t="s">
        <v>2854</v>
      </c>
      <c r="O412" s="13"/>
    </row>
    <row r="413" customFormat="false" ht="12.75" hidden="false" customHeight="false" outlineLevel="0" collapsed="false">
      <c r="A413" s="12" t="s">
        <v>2324</v>
      </c>
      <c r="B413" s="12" t="s">
        <v>2855</v>
      </c>
      <c r="C413" s="28" t="s">
        <v>2856</v>
      </c>
      <c r="D413" s="12" t="n">
        <v>414</v>
      </c>
      <c r="E413" s="29" t="s">
        <v>2857</v>
      </c>
      <c r="I413" s="13" t="str">
        <f aca="false">LEFT(M413,5)</f>
        <v>RU.KY</v>
      </c>
      <c r="J413" s="32" t="s">
        <v>2858</v>
      </c>
      <c r="M413" s="32" t="s">
        <v>2859</v>
      </c>
      <c r="O413" s="13"/>
    </row>
    <row r="414" customFormat="false" ht="12.75" hidden="false" customHeight="false" outlineLevel="0" collapsed="false">
      <c r="A414" s="12" t="s">
        <v>2324</v>
      </c>
      <c r="B414" s="12" t="s">
        <v>2860</v>
      </c>
      <c r="C414" s="28" t="s">
        <v>2861</v>
      </c>
      <c r="D414" s="12" t="n">
        <v>415</v>
      </c>
      <c r="E414" s="29" t="s">
        <v>2860</v>
      </c>
      <c r="I414" s="13" t="str">
        <f aca="false">LEFT(M414,5)</f>
        <v>RU.KU</v>
      </c>
      <c r="J414" s="32" t="s">
        <v>2862</v>
      </c>
      <c r="M414" s="32" t="s">
        <v>2863</v>
      </c>
      <c r="O414" s="13"/>
    </row>
    <row r="415" customFormat="false" ht="12.75" hidden="false" customHeight="false" outlineLevel="0" collapsed="false">
      <c r="A415" s="12" t="s">
        <v>2324</v>
      </c>
      <c r="B415" s="12" t="s">
        <v>2864</v>
      </c>
      <c r="C415" s="28" t="s">
        <v>2865</v>
      </c>
      <c r="D415" s="12" t="n">
        <v>416</v>
      </c>
      <c r="E415" s="29" t="s">
        <v>2866</v>
      </c>
      <c r="I415" s="13" t="str">
        <f aca="false">LEFT(M415,5)</f>
        <v>RU.SV</v>
      </c>
      <c r="J415" s="32" t="s">
        <v>2864</v>
      </c>
      <c r="M415" s="32" t="s">
        <v>2867</v>
      </c>
      <c r="O415" s="13"/>
    </row>
    <row r="416" customFormat="false" ht="12.75" hidden="false" customHeight="false" outlineLevel="0" collapsed="false">
      <c r="A416" s="12" t="s">
        <v>2324</v>
      </c>
      <c r="B416" s="12" t="s">
        <v>2868</v>
      </c>
      <c r="C416" s="28" t="s">
        <v>2869</v>
      </c>
      <c r="D416" s="12" t="n">
        <v>417</v>
      </c>
      <c r="E416" s="29" t="s">
        <v>2870</v>
      </c>
      <c r="I416" s="13" t="str">
        <f aca="false">LEFT(M416,5)</f>
        <v>RU.TT</v>
      </c>
      <c r="J416" s="32" t="s">
        <v>2868</v>
      </c>
      <c r="M416" s="32" t="s">
        <v>2871</v>
      </c>
      <c r="O416" s="13" t="n">
        <v>1892</v>
      </c>
    </row>
    <row r="417" customFormat="false" ht="12.75" hidden="false" customHeight="false" outlineLevel="0" collapsed="false">
      <c r="A417" s="12" t="s">
        <v>2324</v>
      </c>
      <c r="B417" s="12" t="s">
        <v>2872</v>
      </c>
      <c r="C417" s="28" t="s">
        <v>2873</v>
      </c>
      <c r="D417" s="12" t="n">
        <v>418</v>
      </c>
      <c r="E417" s="29" t="s">
        <v>2874</v>
      </c>
      <c r="I417" s="13" t="str">
        <f aca="false">LEFT(M417,5)</f>
        <v>RU.NG</v>
      </c>
      <c r="J417" s="32" t="s">
        <v>2751</v>
      </c>
      <c r="M417" s="32" t="s">
        <v>2752</v>
      </c>
      <c r="O417" s="13"/>
    </row>
    <row r="418" customFormat="false" ht="12.75" hidden="false" customHeight="false" outlineLevel="0" collapsed="false">
      <c r="A418" s="12" t="s">
        <v>2324</v>
      </c>
      <c r="B418" s="12" t="s">
        <v>2875</v>
      </c>
      <c r="C418" s="28" t="s">
        <v>2876</v>
      </c>
      <c r="D418" s="12" t="n">
        <v>419</v>
      </c>
      <c r="E418" s="29" t="s">
        <v>2877</v>
      </c>
      <c r="I418" s="13" t="str">
        <f aca="false">LEFT(M418,5)</f>
        <v>RU.BU</v>
      </c>
      <c r="J418" s="32" t="s">
        <v>2878</v>
      </c>
      <c r="M418" s="32" t="s">
        <v>2879</v>
      </c>
      <c r="O418" s="13"/>
    </row>
    <row r="419" customFormat="false" ht="12.75" hidden="false" customHeight="false" outlineLevel="0" collapsed="false">
      <c r="A419" s="12" t="s">
        <v>2324</v>
      </c>
      <c r="B419" s="12" t="s">
        <v>2880</v>
      </c>
      <c r="C419" s="28" t="s">
        <v>2881</v>
      </c>
      <c r="D419" s="12" t="n">
        <v>420</v>
      </c>
      <c r="E419" s="29" t="s">
        <v>2882</v>
      </c>
      <c r="I419" s="13" t="str">
        <f aca="false">LEFT(M419,5)</f>
        <v>RU.KE</v>
      </c>
      <c r="J419" s="32" t="s">
        <v>2883</v>
      </c>
      <c r="M419" s="32" t="s">
        <v>2884</v>
      </c>
      <c r="O419" s="13"/>
    </row>
    <row r="420" customFormat="false" ht="12.75" hidden="false" customHeight="false" outlineLevel="0" collapsed="false">
      <c r="A420" s="12" t="s">
        <v>2324</v>
      </c>
      <c r="B420" s="12" t="s">
        <v>2880</v>
      </c>
      <c r="C420" s="28" t="s">
        <v>2885</v>
      </c>
      <c r="D420" s="12" t="n">
        <v>421</v>
      </c>
      <c r="E420" s="29" t="s">
        <v>2886</v>
      </c>
      <c r="I420" s="13" t="str">
        <f aca="false">LEFT(M420,5)</f>
        <v>RU.KE</v>
      </c>
      <c r="J420" s="32" t="s">
        <v>2883</v>
      </c>
      <c r="M420" s="32" t="s">
        <v>2884</v>
      </c>
      <c r="O420" s="13"/>
    </row>
    <row r="421" customFormat="false" ht="12.75" hidden="false" customHeight="false" outlineLevel="0" collapsed="false">
      <c r="A421" s="12" t="s">
        <v>2324</v>
      </c>
      <c r="B421" s="12" t="s">
        <v>2887</v>
      </c>
      <c r="C421" s="28" t="s">
        <v>2888</v>
      </c>
      <c r="D421" s="12" t="n">
        <v>422</v>
      </c>
      <c r="E421" s="29" t="s">
        <v>2889</v>
      </c>
      <c r="I421" s="13" t="str">
        <f aca="false">LEFT(M421,5)</f>
        <v>RU.TV</v>
      </c>
      <c r="J421" s="32" t="s">
        <v>2890</v>
      </c>
      <c r="M421" s="32" t="s">
        <v>2891</v>
      </c>
      <c r="O421" s="13"/>
    </row>
    <row r="422" customFormat="false" ht="12.75" hidden="false" customHeight="false" outlineLevel="0" collapsed="false">
      <c r="A422" s="12" t="s">
        <v>2324</v>
      </c>
      <c r="B422" s="12" t="s">
        <v>2892</v>
      </c>
      <c r="C422" s="28" t="s">
        <v>2893</v>
      </c>
      <c r="D422" s="12" t="n">
        <v>423</v>
      </c>
      <c r="E422" s="29" t="s">
        <v>2894</v>
      </c>
      <c r="I422" s="13" t="str">
        <f aca="false">LEFT(M422,5)</f>
        <v>RU.KV</v>
      </c>
      <c r="J422" s="32" t="s">
        <v>2895</v>
      </c>
      <c r="M422" s="32" t="s">
        <v>2896</v>
      </c>
      <c r="O422" s="13" t="n">
        <v>1903</v>
      </c>
    </row>
    <row r="423" customFormat="false" ht="12.75" hidden="false" customHeight="false" outlineLevel="0" collapsed="false">
      <c r="A423" s="12" t="s">
        <v>2324</v>
      </c>
      <c r="B423" s="12" t="s">
        <v>2897</v>
      </c>
      <c r="C423" s="28" t="s">
        <v>2898</v>
      </c>
      <c r="D423" s="12" t="n">
        <v>424</v>
      </c>
      <c r="E423" s="29" t="s">
        <v>2899</v>
      </c>
      <c r="I423" s="13" t="str">
        <f aca="false">LEFT(M423,5)</f>
        <v>RU.KE</v>
      </c>
      <c r="J423" s="32" t="s">
        <v>2900</v>
      </c>
      <c r="M423" s="32" t="s">
        <v>2901</v>
      </c>
      <c r="O423" s="13"/>
    </row>
    <row r="424" customFormat="false" ht="12.75" hidden="false" customHeight="false" outlineLevel="0" collapsed="false">
      <c r="A424" s="12" t="s">
        <v>2324</v>
      </c>
      <c r="B424" s="12" t="s">
        <v>2902</v>
      </c>
      <c r="C424" s="28" t="s">
        <v>2903</v>
      </c>
      <c r="D424" s="12" t="n">
        <v>425</v>
      </c>
      <c r="E424" s="29" t="s">
        <v>2904</v>
      </c>
      <c r="I424" s="13" t="str">
        <f aca="false">LEFT(M424,5)</f>
        <v>RU.TU</v>
      </c>
      <c r="J424" s="32" t="s">
        <v>2905</v>
      </c>
      <c r="M424" s="32" t="s">
        <v>2906</v>
      </c>
      <c r="O424" s="13"/>
    </row>
    <row r="425" customFormat="false" ht="12.75" hidden="false" customHeight="false" outlineLevel="0" collapsed="false">
      <c r="A425" s="12" t="s">
        <v>2324</v>
      </c>
      <c r="B425" s="12" t="s">
        <v>2907</v>
      </c>
      <c r="C425" s="28" t="s">
        <v>2908</v>
      </c>
      <c r="D425" s="12" t="n">
        <v>426</v>
      </c>
      <c r="E425" s="29" t="s">
        <v>2909</v>
      </c>
      <c r="I425" s="13" t="str">
        <f aca="false">LEFT(M425,5)</f>
        <v>RU.MS</v>
      </c>
      <c r="J425" s="32" t="s">
        <v>2907</v>
      </c>
      <c r="M425" s="32" t="s">
        <v>2910</v>
      </c>
      <c r="O425" s="13" t="n">
        <v>1975</v>
      </c>
    </row>
    <row r="426" customFormat="false" ht="12.75" hidden="false" customHeight="false" outlineLevel="0" collapsed="false">
      <c r="A426" s="12" t="s">
        <v>2324</v>
      </c>
      <c r="B426" s="12" t="s">
        <v>2911</v>
      </c>
      <c r="C426" s="28" t="s">
        <v>2912</v>
      </c>
      <c r="D426" s="12" t="n">
        <v>427</v>
      </c>
      <c r="E426" s="29" t="s">
        <v>2913</v>
      </c>
      <c r="I426" s="13" t="str">
        <f aca="false">LEFT(M426,5)</f>
        <v>RU.AL</v>
      </c>
      <c r="J426" s="32" t="s">
        <v>2914</v>
      </c>
      <c r="M426" s="32" t="s">
        <v>2915</v>
      </c>
      <c r="O426" s="13"/>
    </row>
    <row r="427" customFormat="false" ht="12.75" hidden="false" customHeight="false" outlineLevel="0" collapsed="false">
      <c r="A427" s="12" t="s">
        <v>2324</v>
      </c>
      <c r="B427" s="12" t="s">
        <v>2916</v>
      </c>
      <c r="C427" s="28" t="s">
        <v>2917</v>
      </c>
      <c r="D427" s="12" t="n">
        <v>428</v>
      </c>
      <c r="E427" s="29" t="s">
        <v>2918</v>
      </c>
      <c r="I427" s="13" t="str">
        <f aca="false">LEFT(M427,5)</f>
        <v>RU</v>
      </c>
      <c r="J427" s="15" t="s">
        <v>2916</v>
      </c>
      <c r="M427" s="15" t="s">
        <v>2500</v>
      </c>
      <c r="O427" s="13"/>
    </row>
    <row r="428" customFormat="false" ht="12.75" hidden="false" customHeight="false" outlineLevel="0" collapsed="false">
      <c r="A428" s="12" t="s">
        <v>2324</v>
      </c>
      <c r="B428" s="12" t="s">
        <v>2919</v>
      </c>
      <c r="C428" s="28" t="s">
        <v>2920</v>
      </c>
      <c r="D428" s="12" t="n">
        <v>429</v>
      </c>
      <c r="E428" s="29" t="s">
        <v>2921</v>
      </c>
      <c r="I428" s="13" t="str">
        <f aca="false">LEFT(M428,5)</f>
        <v>RU.MM</v>
      </c>
      <c r="J428" s="32" t="s">
        <v>2922</v>
      </c>
      <c r="M428" s="32" t="s">
        <v>2923</v>
      </c>
      <c r="O428" s="13"/>
    </row>
    <row r="429" customFormat="false" ht="12.75" hidden="false" customHeight="false" outlineLevel="0" collapsed="false">
      <c r="A429" s="12" t="s">
        <v>2324</v>
      </c>
      <c r="B429" s="12" t="s">
        <v>2924</v>
      </c>
      <c r="C429" s="28" t="s">
        <v>2925</v>
      </c>
      <c r="D429" s="12" t="n">
        <v>430</v>
      </c>
      <c r="E429" s="29" t="s">
        <v>2926</v>
      </c>
      <c r="I429" s="13" t="str">
        <f aca="false">LEFT(M429,5)</f>
        <v>RU.VL</v>
      </c>
      <c r="J429" s="32" t="s">
        <v>2924</v>
      </c>
      <c r="M429" s="32" t="s">
        <v>2927</v>
      </c>
      <c r="O429" s="13"/>
    </row>
    <row r="430" customFormat="false" ht="12.75" hidden="false" customHeight="false" outlineLevel="0" collapsed="false">
      <c r="A430" s="12" t="s">
        <v>2324</v>
      </c>
      <c r="B430" s="12" t="s">
        <v>2928</v>
      </c>
      <c r="C430" s="28" t="s">
        <v>2929</v>
      </c>
      <c r="D430" s="12" t="n">
        <v>431</v>
      </c>
      <c r="E430" s="29" t="s">
        <v>2930</v>
      </c>
      <c r="I430" s="13" t="str">
        <f aca="false">LEFT(M430,5)</f>
        <v>RU.TO</v>
      </c>
      <c r="J430" s="32" t="s">
        <v>2928</v>
      </c>
      <c r="M430" s="32" t="s">
        <v>2931</v>
      </c>
      <c r="O430" s="13"/>
    </row>
    <row r="431" customFormat="false" ht="12.75" hidden="false" customHeight="false" outlineLevel="0" collapsed="false">
      <c r="A431" s="12" t="s">
        <v>2324</v>
      </c>
      <c r="B431" s="12" t="s">
        <v>2932</v>
      </c>
      <c r="C431" s="28" t="s">
        <v>2933</v>
      </c>
      <c r="D431" s="12" t="n">
        <v>432</v>
      </c>
      <c r="E431" s="29" t="s">
        <v>2934</v>
      </c>
      <c r="I431" s="13" t="str">
        <f aca="false">LEFT(M431,5)</f>
        <v>RU.BR</v>
      </c>
      <c r="J431" s="32" t="s">
        <v>2935</v>
      </c>
      <c r="M431" s="32" t="s">
        <v>2936</v>
      </c>
      <c r="O431" s="13"/>
    </row>
    <row r="432" customFormat="false" ht="12.75" hidden="false" customHeight="false" outlineLevel="0" collapsed="false">
      <c r="A432" s="12" t="s">
        <v>2324</v>
      </c>
      <c r="B432" s="12" t="s">
        <v>2937</v>
      </c>
      <c r="C432" s="28" t="s">
        <v>2938</v>
      </c>
      <c r="D432" s="12" t="n">
        <v>433</v>
      </c>
      <c r="E432" s="29" t="s">
        <v>2939</v>
      </c>
      <c r="I432" s="13" t="str">
        <f aca="false">LEFT(M432,5)</f>
        <v>RU.KH</v>
      </c>
      <c r="J432" s="32" t="s">
        <v>2940</v>
      </c>
      <c r="M432" s="32" t="s">
        <v>2941</v>
      </c>
      <c r="O432" s="13"/>
    </row>
    <row r="433" customFormat="false" ht="12.75" hidden="false" customHeight="false" outlineLevel="0" collapsed="false">
      <c r="A433" s="12" t="s">
        <v>2324</v>
      </c>
      <c r="B433" s="12" t="s">
        <v>2942</v>
      </c>
      <c r="C433" s="28" t="s">
        <v>2943</v>
      </c>
      <c r="D433" s="12" t="n">
        <v>434</v>
      </c>
      <c r="E433" s="29" t="s">
        <v>2944</v>
      </c>
      <c r="I433" s="13" t="str">
        <f aca="false">LEFT(M433,5)</f>
        <v>RU.KH</v>
      </c>
      <c r="J433" s="32" t="s">
        <v>2945</v>
      </c>
      <c r="M433" s="32" t="s">
        <v>2946</v>
      </c>
      <c r="O433" s="13"/>
    </row>
    <row r="434" customFormat="false" ht="12.75" hidden="false" customHeight="false" outlineLevel="0" collapsed="false">
      <c r="A434" s="12" t="s">
        <v>2324</v>
      </c>
      <c r="B434" s="12" t="s">
        <v>2947</v>
      </c>
      <c r="C434" s="28" t="s">
        <v>2948</v>
      </c>
      <c r="D434" s="12" t="n">
        <v>435</v>
      </c>
      <c r="E434" s="29" t="s">
        <v>2949</v>
      </c>
      <c r="I434" s="13" t="str">
        <f aca="false">LEFT(M434,5)</f>
        <v>RU</v>
      </c>
      <c r="J434" s="15" t="s">
        <v>2947</v>
      </c>
      <c r="M434" s="15" t="s">
        <v>2500</v>
      </c>
      <c r="O434" s="13" t="n">
        <v>1996</v>
      </c>
    </row>
    <row r="435" customFormat="false" ht="12.75" hidden="false" customHeight="false" outlineLevel="0" collapsed="false">
      <c r="A435" s="12" t="s">
        <v>2324</v>
      </c>
      <c r="B435" s="12" t="s">
        <v>2950</v>
      </c>
      <c r="C435" s="28" t="s">
        <v>2951</v>
      </c>
      <c r="D435" s="12" t="n">
        <v>436</v>
      </c>
      <c r="E435" s="29" t="s">
        <v>2952</v>
      </c>
      <c r="I435" s="13" t="str">
        <f aca="false">LEFT(M435,5)</f>
        <v>RU.RZ</v>
      </c>
      <c r="J435" s="32" t="s">
        <v>2953</v>
      </c>
      <c r="M435" s="32" t="s">
        <v>2954</v>
      </c>
      <c r="O435" s="13"/>
    </row>
    <row r="436" customFormat="false" ht="12.75" hidden="false" customHeight="false" outlineLevel="0" collapsed="false">
      <c r="A436" s="12" t="s">
        <v>2324</v>
      </c>
      <c r="B436" s="12" t="s">
        <v>2955</v>
      </c>
      <c r="C436" s="28" t="s">
        <v>2956</v>
      </c>
      <c r="D436" s="12" t="n">
        <v>437</v>
      </c>
      <c r="E436" s="29" t="s">
        <v>2957</v>
      </c>
      <c r="I436" s="13" t="str">
        <f aca="false">LEFT(M436,5)</f>
        <v>RU.KD</v>
      </c>
      <c r="J436" s="32" t="s">
        <v>2958</v>
      </c>
      <c r="M436" s="32" t="s">
        <v>2959</v>
      </c>
      <c r="O436" s="13" t="n">
        <v>1959</v>
      </c>
    </row>
    <row r="437" customFormat="false" ht="12.75" hidden="false" customHeight="false" outlineLevel="0" collapsed="false">
      <c r="A437" s="12" t="s">
        <v>2324</v>
      </c>
      <c r="B437" s="12" t="s">
        <v>2960</v>
      </c>
      <c r="C437" s="28" t="s">
        <v>2961</v>
      </c>
      <c r="D437" s="12" t="n">
        <v>438</v>
      </c>
      <c r="E437" s="29" t="s">
        <v>2962</v>
      </c>
      <c r="I437" s="13" t="str">
        <f aca="false">LEFT(M437,5)</f>
        <v>RU.BL</v>
      </c>
      <c r="J437" s="32" t="s">
        <v>2963</v>
      </c>
      <c r="M437" s="32" t="s">
        <v>2964</v>
      </c>
      <c r="O437" s="13"/>
    </row>
    <row r="438" customFormat="false" ht="12.75" hidden="false" customHeight="false" outlineLevel="0" collapsed="false">
      <c r="A438" s="12" t="s">
        <v>2324</v>
      </c>
      <c r="B438" s="12" t="s">
        <v>2965</v>
      </c>
      <c r="C438" s="28" t="s">
        <v>2966</v>
      </c>
      <c r="D438" s="12" t="n">
        <v>439</v>
      </c>
      <c r="E438" s="29" t="s">
        <v>2967</v>
      </c>
      <c r="I438" s="13" t="str">
        <f aca="false">LEFT(M438,5)</f>
        <v>RU.SL</v>
      </c>
      <c r="J438" s="32" t="s">
        <v>2965</v>
      </c>
      <c r="M438" s="32" t="s">
        <v>2968</v>
      </c>
      <c r="O438" s="13" t="n">
        <v>1997</v>
      </c>
    </row>
    <row r="439" customFormat="false" ht="12.75" hidden="false" customHeight="false" outlineLevel="0" collapsed="false">
      <c r="A439" s="12" t="s">
        <v>2324</v>
      </c>
      <c r="B439" s="12" t="s">
        <v>2969</v>
      </c>
      <c r="C439" s="28" t="s">
        <v>2970</v>
      </c>
      <c r="D439" s="12" t="n">
        <v>440</v>
      </c>
      <c r="E439" s="29" t="s">
        <v>2971</v>
      </c>
      <c r="I439" s="13" t="str">
        <f aca="false">LEFT(M439,5)</f>
        <v>RU.KT</v>
      </c>
      <c r="J439" s="32" t="s">
        <v>2969</v>
      </c>
      <c r="M439" s="32" t="s">
        <v>2972</v>
      </c>
      <c r="O439" s="13" t="n">
        <v>1871</v>
      </c>
    </row>
    <row r="440" customFormat="false" ht="12.75" hidden="false" customHeight="false" outlineLevel="0" collapsed="false">
      <c r="A440" s="12" t="s">
        <v>2324</v>
      </c>
      <c r="B440" s="12" t="s">
        <v>2973</v>
      </c>
      <c r="C440" s="28" t="s">
        <v>2974</v>
      </c>
      <c r="D440" s="12" t="n">
        <v>441</v>
      </c>
      <c r="E440" s="29" t="s">
        <v>2975</v>
      </c>
      <c r="I440" s="13" t="str">
        <f aca="false">LEFT(M440,5)</f>
        <v>RU.AR</v>
      </c>
      <c r="J440" s="32" t="s">
        <v>2973</v>
      </c>
      <c r="M440" s="32" t="s">
        <v>2976</v>
      </c>
      <c r="O440" s="13"/>
    </row>
    <row r="441" customFormat="false" ht="12.75" hidden="false" customHeight="false" outlineLevel="0" collapsed="false">
      <c r="A441" s="12" t="s">
        <v>2324</v>
      </c>
      <c r="B441" s="12" t="s">
        <v>2977</v>
      </c>
      <c r="C441" s="28" t="s">
        <v>2978</v>
      </c>
      <c r="D441" s="12" t="n">
        <v>442</v>
      </c>
      <c r="E441" s="29" t="s">
        <v>2979</v>
      </c>
      <c r="I441" s="13" t="str">
        <f aca="false">LEFT(M441,5)</f>
        <v>RU.VL</v>
      </c>
      <c r="J441" s="32" t="s">
        <v>2977</v>
      </c>
      <c r="M441" s="32" t="s">
        <v>2980</v>
      </c>
      <c r="O441" s="13"/>
    </row>
    <row r="442" customFormat="false" ht="12.75" hidden="false" customHeight="false" outlineLevel="0" collapsed="false">
      <c r="A442" s="12" t="s">
        <v>2324</v>
      </c>
      <c r="B442" s="12" t="s">
        <v>2977</v>
      </c>
      <c r="C442" s="28" t="s">
        <v>2981</v>
      </c>
      <c r="D442" s="12" t="n">
        <v>443</v>
      </c>
      <c r="E442" s="29" t="s">
        <v>2982</v>
      </c>
      <c r="I442" s="13" t="str">
        <f aca="false">LEFT(M442,5)</f>
        <v>RU.VL</v>
      </c>
      <c r="J442" s="32" t="s">
        <v>2977</v>
      </c>
      <c r="M442" s="32" t="s">
        <v>2980</v>
      </c>
      <c r="O442" s="13" t="n">
        <v>2001</v>
      </c>
    </row>
    <row r="443" customFormat="false" ht="12.75" hidden="false" customHeight="false" outlineLevel="0" collapsed="false">
      <c r="A443" s="12" t="s">
        <v>2324</v>
      </c>
      <c r="B443" s="12" t="s">
        <v>2983</v>
      </c>
      <c r="C443" s="28" t="s">
        <v>2984</v>
      </c>
      <c r="D443" s="12" t="n">
        <v>444</v>
      </c>
      <c r="E443" s="29" t="s">
        <v>2985</v>
      </c>
      <c r="I443" s="13" t="str">
        <f aca="false">LEFT(M443,5)</f>
        <v>RU.TO</v>
      </c>
      <c r="J443" s="32" t="s">
        <v>2986</v>
      </c>
      <c r="M443" s="32" t="s">
        <v>2987</v>
      </c>
      <c r="O443" s="13"/>
    </row>
    <row r="444" customFormat="false" ht="12.75" hidden="false" customHeight="false" outlineLevel="0" collapsed="false">
      <c r="A444" s="12" t="s">
        <v>2324</v>
      </c>
      <c r="B444" s="12" t="s">
        <v>2988</v>
      </c>
      <c r="C444" s="28" t="s">
        <v>2989</v>
      </c>
      <c r="D444" s="12" t="n">
        <v>445</v>
      </c>
      <c r="E444" s="29" t="s">
        <v>2990</v>
      </c>
      <c r="I444" s="13" t="str">
        <f aca="false">LEFT(M444,5)</f>
        <v>RU.ME</v>
      </c>
      <c r="J444" s="32" t="s">
        <v>2991</v>
      </c>
      <c r="M444" s="32" t="s">
        <v>2992</v>
      </c>
      <c r="O444" s="13"/>
    </row>
    <row r="445" customFormat="false" ht="12.75" hidden="false" customHeight="false" outlineLevel="0" collapsed="false">
      <c r="A445" s="12" t="s">
        <v>2324</v>
      </c>
      <c r="B445" s="12" t="s">
        <v>2993</v>
      </c>
      <c r="C445" s="28" t="s">
        <v>2994</v>
      </c>
      <c r="D445" s="12" t="n">
        <v>446</v>
      </c>
      <c r="E445" s="29" t="s">
        <v>2993</v>
      </c>
      <c r="I445" s="13" t="str">
        <f aca="false">LEFT(M445,5)</f>
        <v>RU</v>
      </c>
      <c r="J445" s="12" t="s">
        <v>2993</v>
      </c>
      <c r="M445" s="15" t="s">
        <v>2500</v>
      </c>
      <c r="O445" s="13"/>
    </row>
    <row r="446" customFormat="false" ht="12.75" hidden="false" customHeight="false" outlineLevel="0" collapsed="false">
      <c r="A446" s="12" t="s">
        <v>2324</v>
      </c>
      <c r="B446" s="12" t="s">
        <v>2995</v>
      </c>
      <c r="C446" s="28" t="s">
        <v>2996</v>
      </c>
      <c r="D446" s="12" t="n">
        <v>447</v>
      </c>
      <c r="E446" s="29" t="s">
        <v>2997</v>
      </c>
      <c r="I446" s="13" t="str">
        <f aca="false">LEFT(M446,5)</f>
        <v>RU.KD</v>
      </c>
      <c r="J446" s="32" t="s">
        <v>2995</v>
      </c>
      <c r="M446" s="32" t="s">
        <v>2998</v>
      </c>
      <c r="O446" s="13"/>
    </row>
    <row r="447" customFormat="false" ht="12.75" hidden="false" customHeight="false" outlineLevel="0" collapsed="false">
      <c r="A447" s="12" t="s">
        <v>2324</v>
      </c>
      <c r="B447" s="12" t="s">
        <v>2995</v>
      </c>
      <c r="C447" s="28" t="s">
        <v>2999</v>
      </c>
      <c r="D447" s="12" t="n">
        <v>448</v>
      </c>
      <c r="E447" s="29" t="s">
        <v>3000</v>
      </c>
      <c r="I447" s="13" t="str">
        <f aca="false">LEFT(M447,5)</f>
        <v>RU.KD</v>
      </c>
      <c r="J447" s="32" t="s">
        <v>2995</v>
      </c>
      <c r="M447" s="32" t="s">
        <v>2998</v>
      </c>
      <c r="O447" s="13" t="n">
        <v>2000</v>
      </c>
    </row>
    <row r="448" customFormat="false" ht="12.75" hidden="false" customHeight="false" outlineLevel="0" collapsed="false">
      <c r="A448" s="12" t="s">
        <v>2324</v>
      </c>
      <c r="B448" s="12" t="s">
        <v>3001</v>
      </c>
      <c r="C448" s="28" t="s">
        <v>3002</v>
      </c>
      <c r="D448" s="12" t="n">
        <v>449</v>
      </c>
      <c r="E448" s="29" t="s">
        <v>3003</v>
      </c>
      <c r="I448" s="13" t="str">
        <f aca="false">LEFT(M448,5)</f>
        <v>RU.KD</v>
      </c>
      <c r="J448" s="32" t="s">
        <v>2995</v>
      </c>
      <c r="M448" s="32" t="s">
        <v>2998</v>
      </c>
      <c r="O448" s="13"/>
    </row>
    <row r="449" customFormat="false" ht="12.75" hidden="false" customHeight="false" outlineLevel="0" collapsed="false">
      <c r="A449" s="12" t="s">
        <v>2324</v>
      </c>
      <c r="B449" s="12" t="s">
        <v>3004</v>
      </c>
      <c r="C449" s="28" t="s">
        <v>3005</v>
      </c>
      <c r="D449" s="12" t="n">
        <v>450</v>
      </c>
      <c r="E449" s="29" t="s">
        <v>3006</v>
      </c>
      <c r="I449" s="13" t="str">
        <f aca="false">LEFT(M449,5)</f>
        <v>RU.ST</v>
      </c>
      <c r="J449" s="32" t="s">
        <v>3007</v>
      </c>
      <c r="M449" s="32" t="s">
        <v>3008</v>
      </c>
      <c r="O449" s="13"/>
    </row>
    <row r="450" customFormat="false" ht="12.75" hidden="false" customHeight="false" outlineLevel="0" collapsed="false">
      <c r="A450" s="12" t="s">
        <v>2324</v>
      </c>
      <c r="B450" s="12" t="s">
        <v>3009</v>
      </c>
      <c r="C450" s="36" t="s">
        <v>3010</v>
      </c>
      <c r="D450" s="12" t="n">
        <v>451</v>
      </c>
      <c r="E450" s="70" t="s">
        <v>3011</v>
      </c>
      <c r="I450" s="13" t="str">
        <f aca="false">LEFT(M450,5)</f>
        <v>RU.KY</v>
      </c>
      <c r="J450" s="32" t="s">
        <v>3012</v>
      </c>
      <c r="M450" s="32" t="s">
        <v>3013</v>
      </c>
      <c r="O450" s="13" t="n">
        <v>1875</v>
      </c>
    </row>
    <row r="451" customFormat="false" ht="12.75" hidden="false" customHeight="false" outlineLevel="0" collapsed="false">
      <c r="A451" s="12" t="s">
        <v>2324</v>
      </c>
      <c r="B451" s="12" t="s">
        <v>3014</v>
      </c>
      <c r="C451" s="28" t="s">
        <v>3015</v>
      </c>
      <c r="D451" s="12" t="n">
        <v>452</v>
      </c>
      <c r="E451" s="29" t="s">
        <v>3016</v>
      </c>
      <c r="I451" s="13" t="str">
        <f aca="false">LEFT(M451,5)</f>
        <v>RU.LP</v>
      </c>
      <c r="J451" s="32" t="s">
        <v>3017</v>
      </c>
      <c r="M451" s="32" t="s">
        <v>3018</v>
      </c>
      <c r="O451" s="13"/>
    </row>
    <row r="452" customFormat="false" ht="12.75" hidden="false" customHeight="false" outlineLevel="0" collapsed="false">
      <c r="A452" s="12" t="s">
        <v>2324</v>
      </c>
      <c r="B452" s="12" t="s">
        <v>3019</v>
      </c>
      <c r="C452" s="28" t="s">
        <v>3020</v>
      </c>
      <c r="D452" s="12" t="n">
        <v>453</v>
      </c>
      <c r="E452" s="29" t="s">
        <v>3019</v>
      </c>
      <c r="I452" s="13" t="str">
        <f aca="false">LEFT(M452,5)</f>
        <v>RU.SV</v>
      </c>
      <c r="J452" s="32" t="s">
        <v>3019</v>
      </c>
      <c r="M452" s="32" t="s">
        <v>3021</v>
      </c>
      <c r="O452" s="13"/>
    </row>
    <row r="453" customFormat="false" ht="12.75" hidden="false" customHeight="false" outlineLevel="0" collapsed="false">
      <c r="A453" s="12" t="s">
        <v>2324</v>
      </c>
      <c r="B453" s="12" t="s">
        <v>3022</v>
      </c>
      <c r="C453" s="28" t="s">
        <v>3023</v>
      </c>
      <c r="D453" s="12" t="n">
        <v>454</v>
      </c>
      <c r="E453" s="29" t="s">
        <v>3022</v>
      </c>
      <c r="I453" s="13" t="str">
        <f aca="false">LEFT(M453,5)</f>
        <v>RU.SV</v>
      </c>
      <c r="J453" s="32" t="s">
        <v>3022</v>
      </c>
      <c r="M453" s="32" t="s">
        <v>3024</v>
      </c>
      <c r="O453" s="13"/>
    </row>
    <row r="454" customFormat="false" ht="12.75" hidden="false" customHeight="false" outlineLevel="0" collapsed="false">
      <c r="A454" s="12" t="s">
        <v>2324</v>
      </c>
      <c r="B454" s="12" t="s">
        <v>3012</v>
      </c>
      <c r="C454" s="28" t="s">
        <v>3025</v>
      </c>
      <c r="D454" s="12" t="n">
        <v>455</v>
      </c>
      <c r="E454" s="29" t="s">
        <v>3026</v>
      </c>
      <c r="I454" s="13" t="str">
        <f aca="false">LEFT(M454,5)</f>
        <v>RU.KY</v>
      </c>
      <c r="J454" s="32" t="s">
        <v>3012</v>
      </c>
      <c r="M454" s="32" t="s">
        <v>3013</v>
      </c>
      <c r="O454" s="13" t="n">
        <v>1875</v>
      </c>
    </row>
    <row r="455" customFormat="false" ht="12.75" hidden="false" customHeight="false" outlineLevel="0" collapsed="false">
      <c r="A455" s="12" t="s">
        <v>2324</v>
      </c>
      <c r="B455" s="12" t="s">
        <v>3027</v>
      </c>
      <c r="C455" s="28" t="s">
        <v>3028</v>
      </c>
      <c r="D455" s="12" t="n">
        <v>456</v>
      </c>
      <c r="E455" s="29" t="s">
        <v>3029</v>
      </c>
      <c r="I455" s="13" t="str">
        <f aca="false">LEFT(M455,5)</f>
        <v>RU.TV</v>
      </c>
      <c r="J455" s="32" t="s">
        <v>3030</v>
      </c>
      <c r="M455" s="32" t="s">
        <v>3031</v>
      </c>
      <c r="O455" s="13"/>
    </row>
    <row r="456" customFormat="false" ht="12.75" hidden="false" customHeight="false" outlineLevel="0" collapsed="false">
      <c r="A456" s="12" t="s">
        <v>2324</v>
      </c>
      <c r="B456" s="12" t="s">
        <v>3032</v>
      </c>
      <c r="C456" s="28" t="s">
        <v>3033</v>
      </c>
      <c r="D456" s="12" t="n">
        <v>457</v>
      </c>
      <c r="E456" s="29" t="s">
        <v>3034</v>
      </c>
      <c r="I456" s="13" t="str">
        <f aca="false">LEFT(M456,5)</f>
        <v>RU.SR</v>
      </c>
      <c r="J456" s="32" t="s">
        <v>3035</v>
      </c>
      <c r="M456" s="32" t="s">
        <v>3036</v>
      </c>
      <c r="O456" s="13"/>
    </row>
    <row r="457" customFormat="false" ht="12.75" hidden="false" customHeight="false" outlineLevel="0" collapsed="false">
      <c r="A457" s="12" t="s">
        <v>2324</v>
      </c>
      <c r="B457" s="12" t="s">
        <v>3037</v>
      </c>
      <c r="C457" s="28" t="s">
        <v>3038</v>
      </c>
      <c r="D457" s="12" t="n">
        <v>458</v>
      </c>
      <c r="E457" s="29" t="s">
        <v>3039</v>
      </c>
      <c r="I457" s="13" t="str">
        <f aca="false">LEFT(M457,5)</f>
        <v>RU.KD</v>
      </c>
      <c r="J457" s="32" t="s">
        <v>3037</v>
      </c>
      <c r="M457" s="32" t="s">
        <v>3040</v>
      </c>
      <c r="O457" s="13"/>
    </row>
    <row r="458" customFormat="false" ht="12.75" hidden="false" customHeight="false" outlineLevel="0" collapsed="false">
      <c r="A458" s="12" t="s">
        <v>2324</v>
      </c>
      <c r="B458" s="12" t="s">
        <v>3041</v>
      </c>
      <c r="C458" s="28" t="s">
        <v>3042</v>
      </c>
      <c r="D458" s="12" t="n">
        <v>459</v>
      </c>
      <c r="E458" s="29" t="s">
        <v>3043</v>
      </c>
      <c r="I458" s="13" t="str">
        <f aca="false">LEFT(M458,5)</f>
        <v>RU.KD</v>
      </c>
      <c r="J458" s="32" t="s">
        <v>3041</v>
      </c>
      <c r="M458" s="32" t="s">
        <v>3044</v>
      </c>
      <c r="O458" s="13"/>
    </row>
    <row r="459" customFormat="false" ht="12.75" hidden="false" customHeight="false" outlineLevel="0" collapsed="false">
      <c r="A459" s="12" t="s">
        <v>2324</v>
      </c>
      <c r="B459" s="12" t="s">
        <v>3045</v>
      </c>
      <c r="C459" s="28" t="s">
        <v>3046</v>
      </c>
      <c r="D459" s="12" t="n">
        <v>460</v>
      </c>
      <c r="E459" s="29" t="s">
        <v>3047</v>
      </c>
      <c r="I459" s="13" t="str">
        <f aca="false">LEFT(M459,5)</f>
        <v>RU.KP</v>
      </c>
      <c r="J459" s="32" t="s">
        <v>3045</v>
      </c>
      <c r="M459" s="32" t="s">
        <v>3048</v>
      </c>
      <c r="O459" s="13"/>
    </row>
    <row r="460" customFormat="false" ht="12.75" hidden="false" customHeight="false" outlineLevel="0" collapsed="false">
      <c r="A460" s="12" t="s">
        <v>2324</v>
      </c>
      <c r="B460" s="12" t="s">
        <v>3049</v>
      </c>
      <c r="C460" s="28" t="s">
        <v>3050</v>
      </c>
      <c r="D460" s="12" t="n">
        <v>461</v>
      </c>
      <c r="E460" s="29" t="s">
        <v>3051</v>
      </c>
      <c r="I460" s="13" t="str">
        <f aca="false">LEFT(M460,5)</f>
        <v>RU.TT</v>
      </c>
      <c r="J460" s="32" t="s">
        <v>3052</v>
      </c>
      <c r="M460" s="32" t="s">
        <v>3053</v>
      </c>
      <c r="O460" s="13"/>
    </row>
    <row r="461" customFormat="false" ht="12.75" hidden="false" customHeight="false" outlineLevel="0" collapsed="false">
      <c r="A461" s="12" t="s">
        <v>2324</v>
      </c>
      <c r="B461" s="12" t="s">
        <v>3054</v>
      </c>
      <c r="C461" s="28" t="s">
        <v>3055</v>
      </c>
      <c r="D461" s="12" t="n">
        <v>462</v>
      </c>
      <c r="E461" s="29" t="s">
        <v>3056</v>
      </c>
      <c r="I461" s="13" t="str">
        <f aca="false">LEFT(M461,5)</f>
        <v>RU.PM</v>
      </c>
      <c r="J461" s="32" t="s">
        <v>3054</v>
      </c>
      <c r="M461" s="32" t="s">
        <v>3057</v>
      </c>
      <c r="O461" s="13"/>
    </row>
    <row r="462" customFormat="false" ht="12.75" hidden="false" customHeight="false" outlineLevel="0" collapsed="false">
      <c r="A462" s="12" t="s">
        <v>2324</v>
      </c>
      <c r="B462" s="12" t="s">
        <v>3058</v>
      </c>
      <c r="C462" s="28" t="s">
        <v>3059</v>
      </c>
      <c r="D462" s="12" t="n">
        <v>463</v>
      </c>
      <c r="E462" s="29" t="s">
        <v>3060</v>
      </c>
      <c r="I462" s="13" t="str">
        <f aca="false">LEFT(M462,5)</f>
        <v>RU.NS</v>
      </c>
      <c r="J462" s="32" t="s">
        <v>3061</v>
      </c>
      <c r="M462" s="32" t="s">
        <v>3062</v>
      </c>
      <c r="O462" s="13"/>
    </row>
    <row r="463" customFormat="false" ht="12.75" hidden="false" customHeight="false" outlineLevel="0" collapsed="false">
      <c r="A463" s="12" t="s">
        <v>2324</v>
      </c>
      <c r="B463" s="12" t="s">
        <v>3063</v>
      </c>
      <c r="C463" s="28" t="s">
        <v>3064</v>
      </c>
      <c r="D463" s="12" t="n">
        <v>464</v>
      </c>
      <c r="E463" s="29" t="s">
        <v>3065</v>
      </c>
      <c r="I463" s="13" t="str">
        <f aca="false">LEFT(M463,5)</f>
        <v>RU.KU</v>
      </c>
      <c r="J463" s="32" t="s">
        <v>3063</v>
      </c>
      <c r="M463" s="32" t="s">
        <v>3066</v>
      </c>
      <c r="O463" s="13"/>
    </row>
    <row r="464" customFormat="false" ht="12.75" hidden="false" customHeight="false" outlineLevel="0" collapsed="false">
      <c r="A464" s="12" t="s">
        <v>2324</v>
      </c>
      <c r="B464" s="12" t="s">
        <v>3067</v>
      </c>
      <c r="C464" s="28" t="s">
        <v>3068</v>
      </c>
      <c r="D464" s="12" t="n">
        <v>465</v>
      </c>
      <c r="E464" s="29" t="s">
        <v>3069</v>
      </c>
      <c r="I464" s="13" t="str">
        <f aca="false">LEFT(M464,5)</f>
        <v>RU.KS</v>
      </c>
      <c r="J464" s="32" t="s">
        <v>3067</v>
      </c>
      <c r="M464" s="32" t="s">
        <v>3070</v>
      </c>
      <c r="O464" s="13" t="n">
        <v>1973</v>
      </c>
    </row>
    <row r="465" customFormat="false" ht="12.75" hidden="false" customHeight="false" outlineLevel="0" collapsed="false">
      <c r="A465" s="12" t="s">
        <v>2324</v>
      </c>
      <c r="B465" s="12" t="s">
        <v>3071</v>
      </c>
      <c r="C465" s="28" t="s">
        <v>3072</v>
      </c>
      <c r="D465" s="12" t="n">
        <v>466</v>
      </c>
      <c r="E465" s="29" t="s">
        <v>3073</v>
      </c>
      <c r="I465" s="13" t="str">
        <f aca="false">LEFT(M465,5)</f>
        <v>RU</v>
      </c>
      <c r="J465" s="12" t="s">
        <v>3071</v>
      </c>
      <c r="M465" s="15" t="s">
        <v>2500</v>
      </c>
      <c r="O465" s="13"/>
    </row>
    <row r="466" customFormat="false" ht="12.75" hidden="false" customHeight="false" outlineLevel="0" collapsed="false">
      <c r="A466" s="12" t="s">
        <v>2324</v>
      </c>
      <c r="B466" s="12" t="s">
        <v>3074</v>
      </c>
      <c r="C466" s="28" t="s">
        <v>3075</v>
      </c>
      <c r="D466" s="12" t="n">
        <v>467</v>
      </c>
      <c r="E466" s="29" t="s">
        <v>3076</v>
      </c>
      <c r="I466" s="13" t="str">
        <f aca="false">LEFT(M466,5)</f>
        <v>RU.BK</v>
      </c>
      <c r="J466" s="32" t="s">
        <v>3077</v>
      </c>
      <c r="M466" s="32" t="s">
        <v>3078</v>
      </c>
      <c r="O466" s="13"/>
    </row>
    <row r="467" customFormat="false" ht="12.75" hidden="false" customHeight="false" outlineLevel="0" collapsed="false">
      <c r="A467" s="12" t="s">
        <v>2324</v>
      </c>
      <c r="B467" s="12" t="s">
        <v>3079</v>
      </c>
      <c r="C467" s="28" t="s">
        <v>3080</v>
      </c>
      <c r="D467" s="12" t="n">
        <v>468</v>
      </c>
      <c r="E467" s="29" t="s">
        <v>3081</v>
      </c>
      <c r="I467" s="13" t="str">
        <f aca="false">LEFT(M467,5)</f>
        <v>RU.SV</v>
      </c>
      <c r="J467" s="32" t="s">
        <v>3079</v>
      </c>
      <c r="M467" s="32" t="s">
        <v>3082</v>
      </c>
      <c r="O467" s="13"/>
    </row>
    <row r="468" customFormat="false" ht="12.75" hidden="false" customHeight="false" outlineLevel="0" collapsed="false">
      <c r="A468" s="12" t="s">
        <v>2324</v>
      </c>
      <c r="B468" s="12" t="s">
        <v>3083</v>
      </c>
      <c r="C468" s="28" t="s">
        <v>3084</v>
      </c>
      <c r="D468" s="12" t="n">
        <v>469</v>
      </c>
      <c r="E468" s="29" t="s">
        <v>3085</v>
      </c>
      <c r="I468" s="13" t="str">
        <f aca="false">LEFT(M468,5)</f>
        <v>RU.NS</v>
      </c>
      <c r="J468" s="32" t="s">
        <v>3083</v>
      </c>
      <c r="M468" s="32" t="s">
        <v>3086</v>
      </c>
      <c r="O468" s="13"/>
    </row>
    <row r="469" customFormat="false" ht="12.75" hidden="false" customHeight="false" outlineLevel="0" collapsed="false">
      <c r="A469" s="12" t="s">
        <v>2324</v>
      </c>
      <c r="B469" s="12" t="s">
        <v>3087</v>
      </c>
      <c r="C469" s="28" t="s">
        <v>3088</v>
      </c>
      <c r="D469" s="12" t="n">
        <v>470</v>
      </c>
      <c r="E469" s="29" t="s">
        <v>3089</v>
      </c>
      <c r="I469" s="13" t="str">
        <f aca="false">LEFT(M469,5)</f>
        <v>RU.PM</v>
      </c>
      <c r="J469" s="32" t="s">
        <v>3090</v>
      </c>
      <c r="M469" s="32" t="s">
        <v>3091</v>
      </c>
      <c r="O469" s="13"/>
    </row>
    <row r="470" customFormat="false" ht="12.75" hidden="false" customHeight="false" outlineLevel="0" collapsed="false">
      <c r="A470" s="12" t="s">
        <v>2324</v>
      </c>
      <c r="B470" s="12" t="s">
        <v>3092</v>
      </c>
      <c r="C470" s="28" t="s">
        <v>3093</v>
      </c>
      <c r="D470" s="12" t="n">
        <v>471</v>
      </c>
      <c r="E470" s="29" t="s">
        <v>3094</v>
      </c>
      <c r="I470" s="13" t="str">
        <f aca="false">LEFT(M470,5)</f>
        <v>RU.PZ</v>
      </c>
      <c r="J470" s="32" t="s">
        <v>3095</v>
      </c>
      <c r="M470" s="32" t="s">
        <v>3096</v>
      </c>
      <c r="O470" s="13"/>
    </row>
    <row r="471" customFormat="false" ht="12.75" hidden="false" customHeight="false" outlineLevel="0" collapsed="false">
      <c r="A471" s="12" t="s">
        <v>2324</v>
      </c>
      <c r="B471" s="12" t="s">
        <v>2905</v>
      </c>
      <c r="C471" s="28" t="s">
        <v>3097</v>
      </c>
      <c r="D471" s="12" t="n">
        <v>472</v>
      </c>
      <c r="E471" s="29" t="s">
        <v>3098</v>
      </c>
      <c r="I471" s="13" t="str">
        <f aca="false">LEFT(M471,5)</f>
        <v>RU.TU</v>
      </c>
      <c r="J471" s="32" t="s">
        <v>2905</v>
      </c>
      <c r="M471" s="32" t="s">
        <v>2906</v>
      </c>
      <c r="O471" s="13"/>
    </row>
    <row r="472" customFormat="false" ht="12.75" hidden="false" customHeight="false" outlineLevel="0" collapsed="false">
      <c r="A472" s="12" t="s">
        <v>2324</v>
      </c>
      <c r="B472" s="12" t="s">
        <v>3099</v>
      </c>
      <c r="C472" s="28" t="s">
        <v>3100</v>
      </c>
      <c r="D472" s="12" t="n">
        <v>473</v>
      </c>
      <c r="E472" s="29" t="s">
        <v>3101</v>
      </c>
      <c r="I472" s="13" t="str">
        <f aca="false">LEFT(M472,5)</f>
        <v>RU.KD</v>
      </c>
      <c r="J472" s="32" t="s">
        <v>3099</v>
      </c>
      <c r="M472" s="32" t="s">
        <v>3102</v>
      </c>
      <c r="O472" s="13"/>
    </row>
    <row r="473" customFormat="false" ht="12.75" hidden="false" customHeight="false" outlineLevel="0" collapsed="false">
      <c r="A473" s="12" t="s">
        <v>2324</v>
      </c>
      <c r="B473" s="12" t="s">
        <v>3103</v>
      </c>
      <c r="C473" s="36" t="s">
        <v>3104</v>
      </c>
      <c r="D473" s="12" t="n">
        <v>474</v>
      </c>
      <c r="E473" s="70" t="s">
        <v>3105</v>
      </c>
      <c r="I473" s="13" t="str">
        <f aca="false">LEFT(M473,5)</f>
        <v>RU.KD</v>
      </c>
      <c r="J473" s="32" t="s">
        <v>3099</v>
      </c>
      <c r="M473" s="32" t="s">
        <v>3102</v>
      </c>
      <c r="O473" s="13"/>
    </row>
    <row r="474" customFormat="false" ht="12.75" hidden="false" customHeight="false" outlineLevel="0" collapsed="false">
      <c r="A474" s="12" t="s">
        <v>2324</v>
      </c>
      <c r="B474" s="12" t="s">
        <v>3106</v>
      </c>
      <c r="C474" s="28" t="s">
        <v>3107</v>
      </c>
      <c r="D474" s="12" t="n">
        <v>475</v>
      </c>
      <c r="E474" s="29" t="s">
        <v>3106</v>
      </c>
      <c r="I474" s="13" t="str">
        <f aca="false">LEFT(M474,5)</f>
        <v>RU.KS</v>
      </c>
      <c r="J474" s="32" t="s">
        <v>3106</v>
      </c>
      <c r="M474" s="32" t="s">
        <v>3108</v>
      </c>
      <c r="O474" s="13"/>
    </row>
    <row r="475" customFormat="false" ht="12.75" hidden="false" customHeight="false" outlineLevel="0" collapsed="false">
      <c r="A475" s="12" t="s">
        <v>2324</v>
      </c>
      <c r="B475" s="12" t="s">
        <v>3109</v>
      </c>
      <c r="C475" s="28" t="s">
        <v>3110</v>
      </c>
      <c r="D475" s="12" t="n">
        <v>476</v>
      </c>
      <c r="E475" s="29" t="s">
        <v>3111</v>
      </c>
      <c r="I475" s="13" t="str">
        <f aca="false">LEFT(M475,5)</f>
        <v>RU.KU</v>
      </c>
      <c r="J475" s="32" t="s">
        <v>3112</v>
      </c>
      <c r="M475" s="32" t="s">
        <v>3113</v>
      </c>
      <c r="O475" s="13"/>
    </row>
    <row r="476" customFormat="false" ht="12.75" hidden="false" customHeight="false" outlineLevel="0" collapsed="false">
      <c r="A476" s="12" t="s">
        <v>2324</v>
      </c>
      <c r="B476" s="12" t="s">
        <v>3114</v>
      </c>
      <c r="C476" s="28" t="s">
        <v>3115</v>
      </c>
      <c r="D476" s="12" t="n">
        <v>477</v>
      </c>
      <c r="E476" s="29" t="s">
        <v>3116</v>
      </c>
      <c r="I476" s="13" t="str">
        <f aca="false">LEFT(M476,5)</f>
        <v>RU.YV</v>
      </c>
      <c r="J476" s="32" t="s">
        <v>3117</v>
      </c>
      <c r="M476" s="32" t="s">
        <v>3118</v>
      </c>
      <c r="O476" s="13"/>
    </row>
    <row r="477" customFormat="false" ht="12.75" hidden="false" customHeight="false" outlineLevel="0" collapsed="false">
      <c r="A477" s="12" t="s">
        <v>2324</v>
      </c>
      <c r="B477" s="12" t="s">
        <v>3119</v>
      </c>
      <c r="C477" s="28" t="s">
        <v>3120</v>
      </c>
      <c r="D477" s="12" t="n">
        <v>478</v>
      </c>
      <c r="E477" s="29" t="s">
        <v>3121</v>
      </c>
      <c r="I477" s="13" t="str">
        <f aca="false">LEFT(M477,5)</f>
        <v>RU</v>
      </c>
      <c r="J477" s="12" t="s">
        <v>3119</v>
      </c>
      <c r="M477" s="15" t="s">
        <v>2500</v>
      </c>
      <c r="O477" s="13"/>
    </row>
    <row r="478" customFormat="false" ht="12.75" hidden="false" customHeight="false" outlineLevel="0" collapsed="false">
      <c r="A478" s="12" t="s">
        <v>2324</v>
      </c>
      <c r="B478" s="12" t="s">
        <v>3122</v>
      </c>
      <c r="C478" s="28" t="s">
        <v>3123</v>
      </c>
      <c r="D478" s="12" t="n">
        <v>479</v>
      </c>
      <c r="E478" s="29" t="s">
        <v>3124</v>
      </c>
      <c r="I478" s="13" t="str">
        <f aca="false">LEFT(M478,5)</f>
        <v>RU.CV</v>
      </c>
      <c r="J478" s="32" t="s">
        <v>3125</v>
      </c>
      <c r="M478" s="32" t="s">
        <v>3126</v>
      </c>
      <c r="O478" s="13"/>
    </row>
    <row r="479" customFormat="false" ht="12.75" hidden="false" customHeight="false" outlineLevel="0" collapsed="false">
      <c r="A479" s="12" t="s">
        <v>2324</v>
      </c>
      <c r="B479" s="12" t="s">
        <v>3127</v>
      </c>
      <c r="C479" s="28" t="s">
        <v>3128</v>
      </c>
      <c r="D479" s="12" t="n">
        <v>480</v>
      </c>
      <c r="E479" s="29" t="s">
        <v>3129</v>
      </c>
      <c r="I479" s="13" t="str">
        <f aca="false">LEFT(M479,5)</f>
        <v>RU.LP</v>
      </c>
      <c r="J479" s="32" t="s">
        <v>3130</v>
      </c>
      <c r="M479" s="32" t="s">
        <v>3131</v>
      </c>
      <c r="O479" s="13" t="n">
        <v>2003</v>
      </c>
    </row>
    <row r="480" customFormat="false" ht="12.75" hidden="false" customHeight="false" outlineLevel="0" collapsed="false">
      <c r="A480" s="12" t="s">
        <v>2324</v>
      </c>
      <c r="B480" s="12" t="s">
        <v>3132</v>
      </c>
      <c r="C480" s="28" t="s">
        <v>3133</v>
      </c>
      <c r="D480" s="12" t="n">
        <v>481</v>
      </c>
      <c r="E480" s="29" t="s">
        <v>3134</v>
      </c>
      <c r="I480" s="13" t="str">
        <f aca="false">LEFT(M480,5)</f>
        <v>RU.OM</v>
      </c>
      <c r="J480" s="32" t="s">
        <v>3135</v>
      </c>
      <c r="M480" s="32" t="s">
        <v>3136</v>
      </c>
      <c r="O480" s="13" t="n">
        <v>2000</v>
      </c>
    </row>
    <row r="481" customFormat="false" ht="12.75" hidden="false" customHeight="false" outlineLevel="0" collapsed="false">
      <c r="A481" s="12" t="s">
        <v>2324</v>
      </c>
      <c r="B481" s="12" t="s">
        <v>3137</v>
      </c>
      <c r="C481" s="28" t="s">
        <v>3138</v>
      </c>
      <c r="D481" s="12" t="n">
        <v>482</v>
      </c>
      <c r="E481" s="29" t="s">
        <v>3139</v>
      </c>
      <c r="I481" s="13" t="str">
        <f aca="false">LEFT(M481,5)</f>
        <v>RU.OL</v>
      </c>
      <c r="J481" s="32" t="s">
        <v>3137</v>
      </c>
      <c r="M481" s="32" t="s">
        <v>3140</v>
      </c>
      <c r="O481" s="13"/>
    </row>
    <row r="482" customFormat="false" ht="12.75" hidden="false" customHeight="false" outlineLevel="0" collapsed="false">
      <c r="A482" s="12" t="s">
        <v>2324</v>
      </c>
      <c r="B482" s="12" t="s">
        <v>3141</v>
      </c>
      <c r="C482" s="28" t="s">
        <v>3142</v>
      </c>
      <c r="D482" s="12" t="n">
        <v>483</v>
      </c>
      <c r="E482" s="29" t="s">
        <v>3141</v>
      </c>
      <c r="I482" s="13" t="str">
        <f aca="false">LEFT(M482,5)</f>
        <v>RU</v>
      </c>
      <c r="J482" s="12" t="s">
        <v>3141</v>
      </c>
      <c r="M482" s="15" t="s">
        <v>2500</v>
      </c>
      <c r="O482" s="13"/>
    </row>
    <row r="483" customFormat="false" ht="12.75" hidden="false" customHeight="false" outlineLevel="0" collapsed="false">
      <c r="A483" s="12" t="s">
        <v>2324</v>
      </c>
      <c r="B483" s="12" t="s">
        <v>3143</v>
      </c>
      <c r="C483" s="28" t="s">
        <v>3144</v>
      </c>
      <c r="D483" s="12" t="n">
        <v>484</v>
      </c>
      <c r="E483" s="29" t="s">
        <v>3145</v>
      </c>
      <c r="I483" s="13" t="str">
        <f aca="false">LEFT(M483,5)</f>
        <v>RU.PM</v>
      </c>
      <c r="J483" s="32" t="s">
        <v>3146</v>
      </c>
      <c r="M483" s="32" t="s">
        <v>3147</v>
      </c>
      <c r="O483" s="13"/>
    </row>
    <row r="484" customFormat="false" ht="12.75" hidden="false" customHeight="false" outlineLevel="0" collapsed="false">
      <c r="A484" s="12" t="s">
        <v>2324</v>
      </c>
      <c r="B484" s="12" t="s">
        <v>3148</v>
      </c>
      <c r="C484" s="28" t="s">
        <v>3149</v>
      </c>
      <c r="D484" s="12" t="n">
        <v>485</v>
      </c>
      <c r="E484" s="29" t="s">
        <v>3150</v>
      </c>
      <c r="I484" s="13" t="str">
        <f aca="false">LEFT(M484,5)</f>
        <v>RU.NZ</v>
      </c>
      <c r="J484" s="32" t="s">
        <v>3151</v>
      </c>
      <c r="M484" s="32" t="s">
        <v>3152</v>
      </c>
      <c r="O484" s="13" t="n">
        <v>1860</v>
      </c>
    </row>
    <row r="485" customFormat="false" ht="12.75" hidden="false" customHeight="false" outlineLevel="0" collapsed="false">
      <c r="A485" s="12" t="s">
        <v>2324</v>
      </c>
      <c r="B485" s="12" t="s">
        <v>3153</v>
      </c>
      <c r="C485" s="28" t="s">
        <v>3154</v>
      </c>
      <c r="D485" s="12" t="n">
        <v>486</v>
      </c>
      <c r="E485" s="29" t="s">
        <v>3155</v>
      </c>
      <c r="I485" s="13" t="str">
        <f aca="false">LEFT(M485,5)</f>
        <v>RU.MG</v>
      </c>
      <c r="J485" s="32" t="s">
        <v>3153</v>
      </c>
      <c r="M485" s="32" t="s">
        <v>3156</v>
      </c>
      <c r="O485" s="13"/>
    </row>
    <row r="486" customFormat="false" ht="12.75" hidden="false" customHeight="false" outlineLevel="0" collapsed="false">
      <c r="A486" s="12" t="s">
        <v>2324</v>
      </c>
      <c r="B486" s="12" t="s">
        <v>3157</v>
      </c>
      <c r="C486" s="28" t="s">
        <v>3158</v>
      </c>
      <c r="D486" s="12" t="n">
        <v>487</v>
      </c>
      <c r="E486" s="29" t="s">
        <v>3159</v>
      </c>
      <c r="I486" s="13" t="str">
        <f aca="false">LEFT(M486,5)</f>
        <v>RU.CL</v>
      </c>
      <c r="J486" s="32" t="s">
        <v>3157</v>
      </c>
      <c r="M486" s="32" t="s">
        <v>3160</v>
      </c>
      <c r="O486" s="13"/>
    </row>
    <row r="487" customFormat="false" ht="12.75" hidden="false" customHeight="false" outlineLevel="0" collapsed="false">
      <c r="A487" s="12" t="s">
        <v>2324</v>
      </c>
      <c r="B487" s="12" t="s">
        <v>3161</v>
      </c>
      <c r="C487" s="28" t="s">
        <v>3162</v>
      </c>
      <c r="D487" s="12" t="n">
        <v>488</v>
      </c>
      <c r="E487" s="29" t="s">
        <v>3163</v>
      </c>
      <c r="I487" s="13" t="str">
        <f aca="false">LEFT(M487,5)</f>
        <v>RU.DA</v>
      </c>
      <c r="J487" s="32" t="s">
        <v>3164</v>
      </c>
      <c r="M487" s="32" t="s">
        <v>3165</v>
      </c>
      <c r="O487" s="13"/>
    </row>
    <row r="488" customFormat="false" ht="12.75" hidden="false" customHeight="false" outlineLevel="0" collapsed="false">
      <c r="A488" s="12" t="s">
        <v>2324</v>
      </c>
      <c r="B488" s="12" t="s">
        <v>3166</v>
      </c>
      <c r="C488" s="28" t="s">
        <v>3167</v>
      </c>
      <c r="D488" s="12" t="n">
        <v>489</v>
      </c>
      <c r="E488" s="29" t="s">
        <v>3168</v>
      </c>
      <c r="I488" s="13" t="str">
        <f aca="false">LEFT(M488,5)</f>
        <v>RU.AD</v>
      </c>
      <c r="J488" s="32" t="s">
        <v>3169</v>
      </c>
      <c r="M488" s="32" t="s">
        <v>3170</v>
      </c>
      <c r="O488" s="13"/>
    </row>
    <row r="489" customFormat="false" ht="12.75" hidden="false" customHeight="false" outlineLevel="0" collapsed="false">
      <c r="A489" s="12" t="s">
        <v>2324</v>
      </c>
      <c r="B489" s="12" t="s">
        <v>3171</v>
      </c>
      <c r="C489" s="28" t="s">
        <v>3172</v>
      </c>
      <c r="D489" s="12" t="n">
        <v>490</v>
      </c>
      <c r="E489" s="29" t="s">
        <v>3173</v>
      </c>
      <c r="I489" s="13" t="str">
        <f aca="false">LEFT(M489,5)</f>
        <v>RU.SL</v>
      </c>
      <c r="J489" s="32" t="s">
        <v>3174</v>
      </c>
      <c r="M489" s="32" t="s">
        <v>3175</v>
      </c>
      <c r="O489" s="13"/>
    </row>
    <row r="490" customFormat="false" ht="12.75" hidden="false" customHeight="false" outlineLevel="0" collapsed="false">
      <c r="A490" s="12" t="s">
        <v>2324</v>
      </c>
      <c r="B490" s="12" t="s">
        <v>3176</v>
      </c>
      <c r="C490" s="28" t="s">
        <v>3177</v>
      </c>
      <c r="D490" s="12" t="n">
        <v>491</v>
      </c>
      <c r="E490" s="29" t="s">
        <v>3178</v>
      </c>
      <c r="I490" s="13" t="str">
        <f aca="false">LEFT(M490,5)</f>
        <v>RU</v>
      </c>
      <c r="J490" s="12" t="s">
        <v>3176</v>
      </c>
      <c r="M490" s="15" t="s">
        <v>2500</v>
      </c>
      <c r="O490" s="13"/>
    </row>
    <row r="491" customFormat="false" ht="12.75" hidden="false" customHeight="false" outlineLevel="0" collapsed="false">
      <c r="A491" s="12" t="s">
        <v>2324</v>
      </c>
      <c r="B491" s="12" t="s">
        <v>3179</v>
      </c>
      <c r="C491" s="28" t="s">
        <v>3180</v>
      </c>
      <c r="D491" s="12" t="n">
        <v>492</v>
      </c>
      <c r="E491" s="29" t="s">
        <v>3181</v>
      </c>
      <c r="I491" s="13" t="str">
        <f aca="false">LEFT(M491,5)</f>
        <v>RU.AL</v>
      </c>
      <c r="J491" s="32" t="s">
        <v>3182</v>
      </c>
      <c r="M491" s="32" t="s">
        <v>3183</v>
      </c>
      <c r="O491" s="13"/>
    </row>
    <row r="492" customFormat="false" ht="12.75" hidden="false" customHeight="false" outlineLevel="0" collapsed="false">
      <c r="A492" s="12" t="s">
        <v>2324</v>
      </c>
      <c r="B492" s="12" t="s">
        <v>3184</v>
      </c>
      <c r="C492" s="28" t="s">
        <v>3185</v>
      </c>
      <c r="D492" s="12" t="n">
        <v>493</v>
      </c>
      <c r="E492" s="29" t="s">
        <v>3186</v>
      </c>
      <c r="I492" s="13" t="str">
        <f aca="false">LEFT(M492,5)</f>
        <v>RU.KV</v>
      </c>
      <c r="J492" s="32" t="s">
        <v>3187</v>
      </c>
      <c r="M492" s="32" t="s">
        <v>3188</v>
      </c>
      <c r="O492" s="13"/>
    </row>
    <row r="493" customFormat="false" ht="12.75" hidden="false" customHeight="false" outlineLevel="0" collapsed="false">
      <c r="A493" s="12" t="s">
        <v>2324</v>
      </c>
      <c r="B493" s="12" t="s">
        <v>3189</v>
      </c>
      <c r="C493" s="28" t="s">
        <v>3190</v>
      </c>
      <c r="D493" s="12" t="n">
        <v>494</v>
      </c>
      <c r="E493" s="29" t="s">
        <v>3191</v>
      </c>
      <c r="I493" s="13" t="str">
        <f aca="false">LEFT(M493,5)</f>
        <v>RU</v>
      </c>
      <c r="J493" s="12" t="s">
        <v>3189</v>
      </c>
      <c r="M493" s="15" t="s">
        <v>2500</v>
      </c>
      <c r="O493" s="13"/>
    </row>
    <row r="494" customFormat="false" ht="12.75" hidden="false" customHeight="false" outlineLevel="0" collapsed="false">
      <c r="A494" s="12" t="s">
        <v>2324</v>
      </c>
      <c r="B494" s="12" t="s">
        <v>3192</v>
      </c>
      <c r="C494" s="28" t="s">
        <v>3193</v>
      </c>
      <c r="D494" s="12" t="n">
        <v>495</v>
      </c>
      <c r="E494" s="29" t="s">
        <v>3194</v>
      </c>
      <c r="I494" s="13" t="str">
        <f aca="false">LEFT(M494,5)</f>
        <v>RU.KE</v>
      </c>
      <c r="J494" s="32" t="s">
        <v>3195</v>
      </c>
      <c r="M494" s="32" t="s">
        <v>3196</v>
      </c>
      <c r="O494" s="13"/>
    </row>
    <row r="495" customFormat="false" ht="12.75" hidden="false" customHeight="false" outlineLevel="0" collapsed="false">
      <c r="A495" s="12" t="s">
        <v>2324</v>
      </c>
      <c r="B495" s="12" t="s">
        <v>3197</v>
      </c>
      <c r="C495" s="28" t="s">
        <v>3198</v>
      </c>
      <c r="D495" s="12" t="n">
        <v>496</v>
      </c>
      <c r="E495" s="29" t="s">
        <v>3199</v>
      </c>
      <c r="I495" s="13" t="str">
        <f aca="false">LEFT(M495,5)</f>
        <v>RU.SR</v>
      </c>
      <c r="J495" s="32" t="s">
        <v>3197</v>
      </c>
      <c r="M495" s="32" t="s">
        <v>3200</v>
      </c>
      <c r="O495" s="13"/>
    </row>
    <row r="496" customFormat="false" ht="12.75" hidden="false" customHeight="false" outlineLevel="0" collapsed="false">
      <c r="A496" s="12" t="s">
        <v>2324</v>
      </c>
      <c r="B496" s="12" t="s">
        <v>3201</v>
      </c>
      <c r="C496" s="28" t="s">
        <v>3202</v>
      </c>
      <c r="D496" s="12" t="n">
        <v>497</v>
      </c>
      <c r="E496" s="29" t="s">
        <v>3203</v>
      </c>
      <c r="I496" s="13" t="str">
        <f aca="false">LEFT(M496,5)</f>
        <v>RU.KB</v>
      </c>
      <c r="J496" s="32" t="s">
        <v>3204</v>
      </c>
      <c r="M496" s="32" t="s">
        <v>3205</v>
      </c>
      <c r="O496" s="13"/>
    </row>
    <row r="497" customFormat="false" ht="12.75" hidden="false" customHeight="false" outlineLevel="0" collapsed="false">
      <c r="A497" s="12" t="s">
        <v>2324</v>
      </c>
      <c r="B497" s="12" t="s">
        <v>3206</v>
      </c>
      <c r="C497" s="28" t="s">
        <v>3207</v>
      </c>
      <c r="D497" s="12" t="n">
        <v>498</v>
      </c>
      <c r="E497" s="29" t="s">
        <v>3208</v>
      </c>
      <c r="I497" s="13" t="str">
        <f aca="false">LEFT(M497,5)</f>
        <v>RU.ME</v>
      </c>
      <c r="J497" s="32" t="s">
        <v>3209</v>
      </c>
      <c r="M497" s="32" t="s">
        <v>3210</v>
      </c>
      <c r="O497" s="13" t="n">
        <v>1996</v>
      </c>
    </row>
    <row r="498" customFormat="false" ht="12.75" hidden="false" customHeight="false" outlineLevel="0" collapsed="false">
      <c r="A498" s="12" t="s">
        <v>2324</v>
      </c>
      <c r="B498" s="12" t="s">
        <v>3211</v>
      </c>
      <c r="C498" s="28" t="s">
        <v>3212</v>
      </c>
      <c r="D498" s="12" t="n">
        <v>499</v>
      </c>
      <c r="E498" s="29" t="s">
        <v>3213</v>
      </c>
      <c r="I498" s="13" t="str">
        <f aca="false">LEFT(M498,5)</f>
        <v>RU.BK</v>
      </c>
      <c r="J498" s="32" t="s">
        <v>3211</v>
      </c>
      <c r="M498" s="32" t="s">
        <v>3214</v>
      </c>
      <c r="O498" s="13"/>
    </row>
    <row r="499" customFormat="false" ht="12.75" hidden="false" customHeight="false" outlineLevel="0" collapsed="false">
      <c r="A499" s="12" t="s">
        <v>2324</v>
      </c>
      <c r="B499" s="12" t="s">
        <v>3215</v>
      </c>
      <c r="C499" s="28" t="s">
        <v>3216</v>
      </c>
      <c r="D499" s="12" t="n">
        <v>500</v>
      </c>
      <c r="E499" s="29" t="s">
        <v>3217</v>
      </c>
      <c r="I499" s="13" t="str">
        <f aca="false">LEFT(M499,5)</f>
        <v>RU.TT</v>
      </c>
      <c r="J499" s="32" t="s">
        <v>3218</v>
      </c>
      <c r="M499" s="32" t="s">
        <v>3219</v>
      </c>
      <c r="O499" s="13"/>
    </row>
    <row r="500" customFormat="false" ht="12.75" hidden="false" customHeight="false" outlineLevel="0" collapsed="false">
      <c r="A500" s="12" t="s">
        <v>2324</v>
      </c>
      <c r="B500" s="12" t="s">
        <v>3220</v>
      </c>
      <c r="C500" s="28" t="s">
        <v>3221</v>
      </c>
      <c r="D500" s="12" t="n">
        <v>501</v>
      </c>
      <c r="E500" s="29" t="s">
        <v>3222</v>
      </c>
      <c r="I500" s="13" t="str">
        <f aca="false">LEFT(M500,5)</f>
        <v>RU.OB</v>
      </c>
      <c r="J500" s="32" t="s">
        <v>3223</v>
      </c>
      <c r="M500" s="32" t="s">
        <v>3224</v>
      </c>
      <c r="O500" s="13"/>
    </row>
    <row r="501" customFormat="false" ht="12.75" hidden="false" customHeight="false" outlineLevel="0" collapsed="false">
      <c r="A501" s="12" t="s">
        <v>2324</v>
      </c>
      <c r="B501" s="12" t="s">
        <v>3225</v>
      </c>
      <c r="C501" s="28" t="s">
        <v>3226</v>
      </c>
      <c r="D501" s="12" t="n">
        <v>502</v>
      </c>
      <c r="E501" s="29" t="s">
        <v>3227</v>
      </c>
      <c r="I501" s="13" t="str">
        <f aca="false">LEFT(M501,5)</f>
        <v>RU</v>
      </c>
      <c r="J501" s="12" t="s">
        <v>3225</v>
      </c>
      <c r="M501" s="15" t="s">
        <v>2500</v>
      </c>
      <c r="O501" s="13"/>
    </row>
    <row r="502" customFormat="false" ht="12.75" hidden="false" customHeight="false" outlineLevel="0" collapsed="false">
      <c r="A502" s="12" t="s">
        <v>2324</v>
      </c>
      <c r="B502" s="12" t="s">
        <v>3228</v>
      </c>
      <c r="C502" s="28" t="s">
        <v>3229</v>
      </c>
      <c r="D502" s="12" t="n">
        <v>503</v>
      </c>
      <c r="E502" s="29" t="s">
        <v>3230</v>
      </c>
      <c r="I502" s="13" t="str">
        <f aca="false">LEFT(M502,5)</f>
        <v>RU.KE</v>
      </c>
      <c r="J502" s="32" t="s">
        <v>3231</v>
      </c>
      <c r="M502" s="32" t="s">
        <v>3232</v>
      </c>
      <c r="O502" s="13"/>
    </row>
    <row r="503" customFormat="false" ht="12.75" hidden="false" customHeight="false" outlineLevel="0" collapsed="false">
      <c r="A503" s="12" t="s">
        <v>2324</v>
      </c>
      <c r="B503" s="12" t="s">
        <v>3233</v>
      </c>
      <c r="C503" s="28" t="s">
        <v>3234</v>
      </c>
      <c r="D503" s="12" t="n">
        <v>504</v>
      </c>
      <c r="E503" s="29" t="s">
        <v>3235</v>
      </c>
      <c r="I503" s="13" t="str">
        <f aca="false">LEFT(M503,5)</f>
        <v>RU.VG</v>
      </c>
      <c r="J503" s="32" t="s">
        <v>3236</v>
      </c>
      <c r="M503" s="32" t="s">
        <v>3237</v>
      </c>
      <c r="O503" s="13" t="n">
        <v>2000</v>
      </c>
    </row>
    <row r="504" customFormat="false" ht="12.75" hidden="false" customHeight="false" outlineLevel="0" collapsed="false">
      <c r="A504" s="12" t="s">
        <v>2324</v>
      </c>
      <c r="B504" s="12" t="s">
        <v>3238</v>
      </c>
      <c r="C504" s="28" t="s">
        <v>3239</v>
      </c>
      <c r="D504" s="12" t="n">
        <v>505</v>
      </c>
      <c r="E504" s="29" t="s">
        <v>3240</v>
      </c>
      <c r="I504" s="13" t="str">
        <f aca="false">LEFT(M504,5)</f>
        <v>RU</v>
      </c>
      <c r="J504" s="15" t="s">
        <v>3241</v>
      </c>
      <c r="M504" s="15" t="s">
        <v>2500</v>
      </c>
      <c r="O504" s="13"/>
    </row>
    <row r="505" customFormat="false" ht="12.75" hidden="false" customHeight="false" outlineLevel="0" collapsed="false">
      <c r="A505" s="12" t="s">
        <v>2324</v>
      </c>
      <c r="B505" s="12" t="s">
        <v>3242</v>
      </c>
      <c r="C505" s="28" t="s">
        <v>3243</v>
      </c>
      <c r="D505" s="12" t="n">
        <v>506</v>
      </c>
      <c r="E505" s="29" t="s">
        <v>3244</v>
      </c>
      <c r="I505" s="13" t="str">
        <f aca="false">LEFT(M505,5)</f>
        <v>RU.KY</v>
      </c>
      <c r="J505" s="32" t="s">
        <v>3242</v>
      </c>
      <c r="M505" s="32" t="s">
        <v>3245</v>
      </c>
      <c r="O505" s="13"/>
    </row>
    <row r="506" customFormat="false" ht="12.75" hidden="false" customHeight="false" outlineLevel="0" collapsed="false">
      <c r="A506" s="12" t="s">
        <v>2324</v>
      </c>
      <c r="B506" s="12" t="s">
        <v>3246</v>
      </c>
      <c r="C506" s="28" t="s">
        <v>3247</v>
      </c>
      <c r="D506" s="12" t="n">
        <v>507</v>
      </c>
      <c r="E506" s="29" t="s">
        <v>3248</v>
      </c>
      <c r="I506" s="13" t="str">
        <f aca="false">LEFT(M506,5)</f>
        <v>RU.SK</v>
      </c>
      <c r="J506" s="32" t="s">
        <v>3249</v>
      </c>
      <c r="M506" s="32" t="s">
        <v>3250</v>
      </c>
      <c r="O506" s="13"/>
    </row>
    <row r="507" customFormat="false" ht="12.75" hidden="false" customHeight="false" outlineLevel="0" collapsed="false">
      <c r="A507" s="12" t="s">
        <v>2324</v>
      </c>
      <c r="B507" s="12" t="s">
        <v>3251</v>
      </c>
      <c r="C507" s="28" t="s">
        <v>3252</v>
      </c>
      <c r="D507" s="12" t="n">
        <v>508</v>
      </c>
      <c r="E507" s="29" t="s">
        <v>3253</v>
      </c>
      <c r="I507" s="13" t="str">
        <f aca="false">LEFT(M507,5)</f>
        <v>RU.MM</v>
      </c>
      <c r="J507" s="32" t="s">
        <v>3251</v>
      </c>
      <c r="M507" s="32" t="s">
        <v>3254</v>
      </c>
      <c r="O507" s="13"/>
    </row>
    <row r="508" customFormat="false" ht="12.75" hidden="false" customHeight="false" outlineLevel="0" collapsed="false">
      <c r="A508" s="12" t="s">
        <v>2324</v>
      </c>
      <c r="B508" s="12" t="s">
        <v>3255</v>
      </c>
      <c r="C508" s="28" t="s">
        <v>3256</v>
      </c>
      <c r="D508" s="12" t="n">
        <v>509</v>
      </c>
      <c r="E508" s="29" t="s">
        <v>3257</v>
      </c>
      <c r="I508" s="13" t="str">
        <f aca="false">LEFT(M508,5)</f>
        <v>RU.TB</v>
      </c>
      <c r="J508" s="32" t="s">
        <v>3255</v>
      </c>
      <c r="M508" s="32" t="s">
        <v>3258</v>
      </c>
      <c r="O508" s="13"/>
    </row>
    <row r="509" customFormat="false" ht="12.75" hidden="false" customHeight="false" outlineLevel="0" collapsed="false">
      <c r="A509" s="12" t="s">
        <v>2324</v>
      </c>
      <c r="B509" s="12" t="s">
        <v>3259</v>
      </c>
      <c r="C509" s="28" t="s">
        <v>3260</v>
      </c>
      <c r="D509" s="12" t="n">
        <v>510</v>
      </c>
      <c r="E509" s="29" t="s">
        <v>3261</v>
      </c>
      <c r="I509" s="13" t="str">
        <f aca="false">LEFT(M509,5)</f>
        <v>RU.MC</v>
      </c>
      <c r="J509" s="15" t="s">
        <v>3262</v>
      </c>
      <c r="M509" s="32" t="s">
        <v>3263</v>
      </c>
      <c r="O509" s="13"/>
    </row>
    <row r="510" customFormat="false" ht="12.75" hidden="false" customHeight="false" outlineLevel="0" collapsed="false">
      <c r="A510" s="12" t="s">
        <v>2324</v>
      </c>
      <c r="B510" s="12" t="s">
        <v>3259</v>
      </c>
      <c r="C510" s="36" t="s">
        <v>3264</v>
      </c>
      <c r="D510" s="12" t="n">
        <v>511</v>
      </c>
      <c r="E510" s="70" t="s">
        <v>3265</v>
      </c>
      <c r="I510" s="13" t="str">
        <f aca="false">LEFT(M510,5)</f>
        <v>RU.MC</v>
      </c>
      <c r="J510" s="15" t="s">
        <v>3262</v>
      </c>
      <c r="M510" s="32" t="s">
        <v>3263</v>
      </c>
      <c r="O510" s="13" t="n">
        <v>1999</v>
      </c>
    </row>
    <row r="511" customFormat="false" ht="12.75" hidden="false" customHeight="false" outlineLevel="0" collapsed="false">
      <c r="A511" s="12" t="s">
        <v>2324</v>
      </c>
      <c r="B511" s="12" t="s">
        <v>3259</v>
      </c>
      <c r="C511" s="28" t="s">
        <v>3266</v>
      </c>
      <c r="D511" s="12" t="n">
        <v>512</v>
      </c>
      <c r="E511" s="29" t="s">
        <v>3267</v>
      </c>
      <c r="I511" s="13" t="str">
        <f aca="false">LEFT(M511,5)</f>
        <v>RU.MC</v>
      </c>
      <c r="J511" s="15" t="s">
        <v>3262</v>
      </c>
      <c r="M511" s="32" t="s">
        <v>3263</v>
      </c>
      <c r="O511" s="13" t="n">
        <v>1999</v>
      </c>
    </row>
    <row r="512" customFormat="false" ht="12.75" hidden="false" customHeight="false" outlineLevel="0" collapsed="false">
      <c r="A512" s="12" t="s">
        <v>2324</v>
      </c>
      <c r="B512" s="12" t="s">
        <v>3259</v>
      </c>
      <c r="C512" s="28" t="s">
        <v>3268</v>
      </c>
      <c r="D512" s="12" t="n">
        <v>513</v>
      </c>
      <c r="E512" s="29" t="s">
        <v>3269</v>
      </c>
      <c r="I512" s="13" t="str">
        <f aca="false">LEFT(M512,5)</f>
        <v>RU.MC</v>
      </c>
      <c r="J512" s="15" t="s">
        <v>3262</v>
      </c>
      <c r="M512" s="32" t="s">
        <v>3263</v>
      </c>
      <c r="O512" s="13" t="n">
        <v>1993</v>
      </c>
    </row>
    <row r="513" customFormat="false" ht="12.75" hidden="false" customHeight="false" outlineLevel="0" collapsed="false">
      <c r="A513" s="12" t="s">
        <v>2324</v>
      </c>
      <c r="B513" s="12" t="s">
        <v>3259</v>
      </c>
      <c r="C513" s="28" t="s">
        <v>3270</v>
      </c>
      <c r="D513" s="12" t="n">
        <v>514</v>
      </c>
      <c r="E513" s="29" t="s">
        <v>3271</v>
      </c>
      <c r="I513" s="13" t="str">
        <f aca="false">LEFT(M513,5)</f>
        <v>RU.MC</v>
      </c>
      <c r="J513" s="15" t="s">
        <v>3262</v>
      </c>
      <c r="M513" s="32" t="s">
        <v>3263</v>
      </c>
      <c r="O513" s="13"/>
    </row>
    <row r="514" customFormat="false" ht="12.75" hidden="false" customHeight="false" outlineLevel="0" collapsed="false">
      <c r="A514" s="12" t="s">
        <v>2324</v>
      </c>
      <c r="B514" s="12" t="s">
        <v>3259</v>
      </c>
      <c r="C514" s="36" t="s">
        <v>3272</v>
      </c>
      <c r="D514" s="12" t="n">
        <v>515</v>
      </c>
      <c r="E514" s="70" t="s">
        <v>3273</v>
      </c>
      <c r="I514" s="13" t="str">
        <f aca="false">LEFT(M514,5)</f>
        <v>RU.MC</v>
      </c>
      <c r="J514" s="15" t="s">
        <v>3262</v>
      </c>
      <c r="M514" s="32" t="s">
        <v>3263</v>
      </c>
      <c r="O514" s="13" t="n">
        <v>1949</v>
      </c>
    </row>
    <row r="515" customFormat="false" ht="12.75" hidden="false" customHeight="false" outlineLevel="0" collapsed="false">
      <c r="A515" s="12" t="s">
        <v>2324</v>
      </c>
      <c r="B515" s="12" t="s">
        <v>3259</v>
      </c>
      <c r="C515" s="28" t="s">
        <v>3274</v>
      </c>
      <c r="D515" s="12" t="n">
        <v>516</v>
      </c>
      <c r="E515" s="29" t="s">
        <v>3275</v>
      </c>
      <c r="I515" s="13" t="str">
        <f aca="false">LEFT(M515,5)</f>
        <v>RU.MC</v>
      </c>
      <c r="J515" s="15" t="s">
        <v>3262</v>
      </c>
      <c r="M515" s="32" t="s">
        <v>3263</v>
      </c>
      <c r="O515" s="13"/>
    </row>
    <row r="516" customFormat="false" ht="12.75" hidden="false" customHeight="false" outlineLevel="0" collapsed="false">
      <c r="A516" s="12" t="s">
        <v>2324</v>
      </c>
      <c r="B516" s="12" t="s">
        <v>3259</v>
      </c>
      <c r="C516" s="28" t="s">
        <v>3276</v>
      </c>
      <c r="D516" s="12" t="n">
        <v>517</v>
      </c>
      <c r="E516" s="29" t="s">
        <v>3277</v>
      </c>
      <c r="I516" s="13" t="str">
        <f aca="false">LEFT(M516,5)</f>
        <v>RU.MC</v>
      </c>
      <c r="J516" s="15" t="s">
        <v>3262</v>
      </c>
      <c r="M516" s="32" t="s">
        <v>3263</v>
      </c>
      <c r="N516" s="14" t="s">
        <v>3278</v>
      </c>
      <c r="O516" s="13"/>
    </row>
    <row r="517" customFormat="false" ht="12.75" hidden="false" customHeight="false" outlineLevel="0" collapsed="false">
      <c r="A517" s="12" t="s">
        <v>2324</v>
      </c>
      <c r="B517" s="12" t="s">
        <v>3259</v>
      </c>
      <c r="C517" s="28" t="s">
        <v>3279</v>
      </c>
      <c r="D517" s="12" t="n">
        <v>518</v>
      </c>
      <c r="E517" s="29" t="s">
        <v>3280</v>
      </c>
      <c r="I517" s="13" t="str">
        <f aca="false">LEFT(M517,5)</f>
        <v>RU.MC</v>
      </c>
      <c r="J517" s="15" t="s">
        <v>3262</v>
      </c>
      <c r="M517" s="32" t="s">
        <v>3263</v>
      </c>
      <c r="N517" s="14" t="s">
        <v>3281</v>
      </c>
      <c r="O517" s="13" t="n">
        <v>1959</v>
      </c>
    </row>
    <row r="518" customFormat="false" ht="12.75" hidden="false" customHeight="false" outlineLevel="0" collapsed="false">
      <c r="A518" s="12" t="s">
        <v>2324</v>
      </c>
      <c r="B518" s="12" t="s">
        <v>3259</v>
      </c>
      <c r="C518" s="28" t="s">
        <v>3282</v>
      </c>
      <c r="D518" s="12" t="n">
        <v>519</v>
      </c>
      <c r="E518" s="29" t="s">
        <v>3283</v>
      </c>
      <c r="I518" s="13" t="str">
        <f aca="false">LEFT(M518,5)</f>
        <v>RU.MC</v>
      </c>
      <c r="J518" s="15" t="s">
        <v>3262</v>
      </c>
      <c r="M518" s="32" t="s">
        <v>3263</v>
      </c>
      <c r="O518" s="13" t="n">
        <v>1959</v>
      </c>
    </row>
    <row r="519" customFormat="false" ht="12.75" hidden="false" customHeight="false" outlineLevel="0" collapsed="false">
      <c r="A519" s="12" t="s">
        <v>2324</v>
      </c>
      <c r="B519" s="12" t="s">
        <v>3259</v>
      </c>
      <c r="C519" s="28" t="s">
        <v>3284</v>
      </c>
      <c r="D519" s="12" t="n">
        <v>520</v>
      </c>
      <c r="E519" s="29" t="s">
        <v>3285</v>
      </c>
      <c r="I519" s="13" t="str">
        <f aca="false">LEFT(M519,5)</f>
        <v>RU.MC</v>
      </c>
      <c r="J519" s="15" t="s">
        <v>3262</v>
      </c>
      <c r="M519" s="32" t="s">
        <v>3263</v>
      </c>
      <c r="O519" s="13" t="n">
        <v>1978</v>
      </c>
    </row>
    <row r="520" customFormat="false" ht="12.75" hidden="false" customHeight="false" outlineLevel="0" collapsed="false">
      <c r="A520" s="12" t="s">
        <v>2324</v>
      </c>
      <c r="B520" s="12" t="s">
        <v>3259</v>
      </c>
      <c r="C520" s="28" t="s">
        <v>3286</v>
      </c>
      <c r="D520" s="12" t="n">
        <v>521</v>
      </c>
      <c r="E520" s="29" t="s">
        <v>3287</v>
      </c>
      <c r="I520" s="13" t="str">
        <f aca="false">LEFT(M520,5)</f>
        <v>RU.MC</v>
      </c>
      <c r="J520" s="15" t="s">
        <v>3262</v>
      </c>
      <c r="M520" s="32" t="s">
        <v>3263</v>
      </c>
      <c r="O520" s="13" t="n">
        <v>1998</v>
      </c>
    </row>
    <row r="521" customFormat="false" ht="12.75" hidden="false" customHeight="false" outlineLevel="0" collapsed="false">
      <c r="A521" s="12" t="s">
        <v>2324</v>
      </c>
      <c r="B521" s="12" t="s">
        <v>3259</v>
      </c>
      <c r="C521" s="28" t="s">
        <v>3288</v>
      </c>
      <c r="D521" s="12" t="n">
        <v>522</v>
      </c>
      <c r="E521" s="29" t="s">
        <v>3289</v>
      </c>
      <c r="I521" s="13" t="str">
        <f aca="false">LEFT(M521,5)</f>
        <v>RU.MC</v>
      </c>
      <c r="J521" s="15" t="s">
        <v>3262</v>
      </c>
      <c r="M521" s="32" t="s">
        <v>3263</v>
      </c>
      <c r="N521" s="14" t="s">
        <v>3290</v>
      </c>
      <c r="O521" s="13"/>
    </row>
    <row r="522" customFormat="false" ht="12.75" hidden="false" customHeight="false" outlineLevel="0" collapsed="false">
      <c r="A522" s="12" t="s">
        <v>2324</v>
      </c>
      <c r="B522" s="12" t="s">
        <v>3259</v>
      </c>
      <c r="C522" s="28" t="s">
        <v>3291</v>
      </c>
      <c r="D522" s="12" t="n">
        <v>523</v>
      </c>
      <c r="E522" s="29" t="s">
        <v>3292</v>
      </c>
      <c r="I522" s="13" t="str">
        <f aca="false">LEFT(M522,5)</f>
        <v>RU.MC</v>
      </c>
      <c r="J522" s="15" t="s">
        <v>3262</v>
      </c>
      <c r="M522" s="32" t="s">
        <v>3263</v>
      </c>
      <c r="N522" s="14" t="s">
        <v>3293</v>
      </c>
      <c r="O522" s="13" t="n">
        <v>1875</v>
      </c>
    </row>
    <row r="523" customFormat="false" ht="12.75" hidden="false" customHeight="false" outlineLevel="0" collapsed="false">
      <c r="A523" s="12" t="s">
        <v>2324</v>
      </c>
      <c r="B523" s="12" t="s">
        <v>3259</v>
      </c>
      <c r="C523" s="28" t="s">
        <v>3294</v>
      </c>
      <c r="D523" s="12" t="n">
        <v>524</v>
      </c>
      <c r="E523" s="29" t="s">
        <v>3259</v>
      </c>
      <c r="I523" s="13" t="str">
        <f aca="false">LEFT(M523,5)</f>
        <v>RU.MC</v>
      </c>
      <c r="J523" s="15" t="s">
        <v>3262</v>
      </c>
      <c r="M523" s="32" t="s">
        <v>3263</v>
      </c>
      <c r="O523" s="13"/>
    </row>
    <row r="524" customFormat="false" ht="12.75" hidden="false" customHeight="false" outlineLevel="0" collapsed="false">
      <c r="A524" s="12" t="s">
        <v>2324</v>
      </c>
      <c r="B524" s="12" t="s">
        <v>3259</v>
      </c>
      <c r="C524" s="28" t="s">
        <v>2648</v>
      </c>
      <c r="D524" s="12" t="n">
        <v>525</v>
      </c>
      <c r="E524" s="29" t="s">
        <v>3295</v>
      </c>
      <c r="I524" s="13" t="str">
        <f aca="false">LEFT(M524,5)</f>
        <v>RU.MC</v>
      </c>
      <c r="J524" s="15" t="s">
        <v>3262</v>
      </c>
      <c r="M524" s="32" t="s">
        <v>3263</v>
      </c>
      <c r="O524" s="13" t="n">
        <v>2001</v>
      </c>
    </row>
    <row r="525" customFormat="false" ht="12.75" hidden="false" customHeight="false" outlineLevel="0" collapsed="false">
      <c r="A525" s="12" t="s">
        <v>2324</v>
      </c>
      <c r="B525" s="12" t="s">
        <v>3259</v>
      </c>
      <c r="C525" s="28" t="s">
        <v>3296</v>
      </c>
      <c r="D525" s="12" t="n">
        <v>526</v>
      </c>
      <c r="E525" s="29" t="s">
        <v>3297</v>
      </c>
      <c r="I525" s="13" t="str">
        <f aca="false">LEFT(M525,5)</f>
        <v>RU.MC</v>
      </c>
      <c r="J525" s="15" t="s">
        <v>3262</v>
      </c>
      <c r="M525" s="32" t="s">
        <v>3263</v>
      </c>
      <c r="O525" s="13"/>
    </row>
    <row r="526" customFormat="false" ht="12.75" hidden="false" customHeight="false" outlineLevel="0" collapsed="false">
      <c r="A526" s="12" t="s">
        <v>2324</v>
      </c>
      <c r="B526" s="12" t="s">
        <v>3298</v>
      </c>
      <c r="C526" s="28" t="s">
        <v>3299</v>
      </c>
      <c r="D526" s="12" t="n">
        <v>527</v>
      </c>
      <c r="E526" s="29" t="s">
        <v>3300</v>
      </c>
      <c r="I526" s="13" t="str">
        <f aca="false">LEFT(M526,5)</f>
        <v>RU.NO</v>
      </c>
      <c r="J526" s="32" t="s">
        <v>3301</v>
      </c>
      <c r="M526" s="32" t="s">
        <v>3302</v>
      </c>
      <c r="O526" s="13"/>
    </row>
    <row r="527" customFormat="false" ht="12.75" hidden="false" customHeight="false" outlineLevel="0" collapsed="false">
      <c r="A527" s="12" t="s">
        <v>2324</v>
      </c>
      <c r="B527" s="12" t="s">
        <v>3298</v>
      </c>
      <c r="C527" s="28" t="s">
        <v>3303</v>
      </c>
      <c r="D527" s="12" t="n">
        <v>528</v>
      </c>
      <c r="E527" s="29" t="s">
        <v>3304</v>
      </c>
      <c r="I527" s="13" t="str">
        <f aca="false">LEFT(M527,5)</f>
        <v>RU.NO</v>
      </c>
      <c r="J527" s="32" t="s">
        <v>3301</v>
      </c>
      <c r="M527" s="32" t="s">
        <v>3302</v>
      </c>
      <c r="O527" s="13"/>
    </row>
    <row r="528" customFormat="false" ht="12.75" hidden="false" customHeight="false" outlineLevel="0" collapsed="false">
      <c r="A528" s="12" t="s">
        <v>2324</v>
      </c>
      <c r="B528" s="12" t="s">
        <v>3305</v>
      </c>
      <c r="C528" s="28" t="s">
        <v>3306</v>
      </c>
      <c r="D528" s="12" t="n">
        <v>529</v>
      </c>
      <c r="E528" s="29" t="s">
        <v>3307</v>
      </c>
      <c r="I528" s="13" t="str">
        <f aca="false">LEFT(M528,5)</f>
        <v>RU.MS</v>
      </c>
      <c r="J528" s="32" t="s">
        <v>3305</v>
      </c>
      <c r="M528" s="32" t="s">
        <v>3308</v>
      </c>
      <c r="O528" s="13"/>
    </row>
    <row r="529" customFormat="false" ht="12.75" hidden="false" customHeight="false" outlineLevel="0" collapsed="false">
      <c r="A529" s="12" t="s">
        <v>2324</v>
      </c>
      <c r="B529" s="12" t="s">
        <v>3309</v>
      </c>
      <c r="C529" s="28" t="s">
        <v>3310</v>
      </c>
      <c r="D529" s="12" t="n">
        <v>530</v>
      </c>
      <c r="E529" s="29" t="s">
        <v>3311</v>
      </c>
      <c r="I529" s="13" t="str">
        <f aca="false">LEFT(M529,5)</f>
        <v>RU.MM</v>
      </c>
      <c r="J529" s="32" t="s">
        <v>3309</v>
      </c>
      <c r="M529" s="32" t="s">
        <v>3312</v>
      </c>
      <c r="O529" s="13"/>
    </row>
    <row r="530" customFormat="false" ht="12.75" hidden="false" customHeight="false" outlineLevel="0" collapsed="false">
      <c r="A530" s="12" t="s">
        <v>2324</v>
      </c>
      <c r="B530" s="12" t="s">
        <v>3313</v>
      </c>
      <c r="C530" s="28" t="s">
        <v>3314</v>
      </c>
      <c r="D530" s="12" t="n">
        <v>531</v>
      </c>
      <c r="E530" s="29" t="s">
        <v>3315</v>
      </c>
      <c r="I530" s="13" t="str">
        <f aca="false">LEFT(M530,5)</f>
        <v>RU.TT</v>
      </c>
      <c r="J530" s="32" t="s">
        <v>3316</v>
      </c>
      <c r="M530" s="32" t="s">
        <v>3317</v>
      </c>
      <c r="O530" s="13"/>
    </row>
    <row r="531" customFormat="false" ht="12.75" hidden="false" customHeight="false" outlineLevel="0" collapsed="false">
      <c r="A531" s="12" t="s">
        <v>2324</v>
      </c>
      <c r="B531" s="12" t="s">
        <v>3318</v>
      </c>
      <c r="C531" s="28" t="s">
        <v>3319</v>
      </c>
      <c r="D531" s="12" t="n">
        <v>532</v>
      </c>
      <c r="E531" s="29" t="s">
        <v>3320</v>
      </c>
      <c r="I531" s="13" t="str">
        <f aca="false">LEFT(M531,5)</f>
        <v>RU</v>
      </c>
      <c r="J531" s="12" t="s">
        <v>3318</v>
      </c>
      <c r="M531" s="15" t="s">
        <v>2500</v>
      </c>
      <c r="O531" s="13"/>
    </row>
    <row r="532" customFormat="false" ht="12.75" hidden="false" customHeight="false" outlineLevel="0" collapsed="false">
      <c r="A532" s="12" t="s">
        <v>2324</v>
      </c>
      <c r="B532" s="12" t="s">
        <v>3321</v>
      </c>
      <c r="C532" s="28" t="s">
        <v>3322</v>
      </c>
      <c r="D532" s="12" t="n">
        <v>533</v>
      </c>
      <c r="E532" s="29" t="s">
        <v>3323</v>
      </c>
      <c r="I532" s="13" t="str">
        <f aca="false">LEFT(M532,5)</f>
        <v>RU.KB</v>
      </c>
      <c r="J532" s="32" t="s">
        <v>3321</v>
      </c>
      <c r="M532" s="32" t="s">
        <v>3324</v>
      </c>
      <c r="O532" s="13"/>
    </row>
    <row r="533" customFormat="false" ht="12.75" hidden="false" customHeight="false" outlineLevel="0" collapsed="false">
      <c r="A533" s="12" t="s">
        <v>2324</v>
      </c>
      <c r="B533" s="12" t="s">
        <v>3325</v>
      </c>
      <c r="C533" s="28" t="s">
        <v>3326</v>
      </c>
      <c r="D533" s="12" t="n">
        <v>534</v>
      </c>
      <c r="E533" s="29" t="s">
        <v>3327</v>
      </c>
      <c r="I533" s="13" t="str">
        <f aca="false">LEFT(M533,5)</f>
        <v>RU.SL</v>
      </c>
      <c r="J533" s="32" t="s">
        <v>3325</v>
      </c>
      <c r="M533" s="32" t="s">
        <v>3328</v>
      </c>
      <c r="O533" s="13"/>
    </row>
    <row r="534" customFormat="false" ht="12.75" hidden="false" customHeight="false" outlineLevel="0" collapsed="false">
      <c r="A534" s="12" t="s">
        <v>2324</v>
      </c>
      <c r="B534" s="12" t="s">
        <v>3329</v>
      </c>
      <c r="C534" s="28" t="s">
        <v>3330</v>
      </c>
      <c r="D534" s="12" t="n">
        <v>535</v>
      </c>
      <c r="E534" s="29" t="s">
        <v>3331</v>
      </c>
      <c r="I534" s="13" t="str">
        <f aca="false">LEFT(M534,5)</f>
        <v>RU.BK</v>
      </c>
      <c r="J534" s="32" t="s">
        <v>3332</v>
      </c>
      <c r="M534" s="32" t="s">
        <v>3333</v>
      </c>
      <c r="O534" s="13"/>
    </row>
    <row r="535" customFormat="false" ht="12.75" hidden="false" customHeight="false" outlineLevel="0" collapsed="false">
      <c r="A535" s="12" t="s">
        <v>2324</v>
      </c>
      <c r="B535" s="12" t="s">
        <v>3334</v>
      </c>
      <c r="C535" s="28" t="s">
        <v>3335</v>
      </c>
      <c r="D535" s="12" t="n">
        <v>536</v>
      </c>
      <c r="E535" s="29" t="s">
        <v>3336</v>
      </c>
      <c r="I535" s="13" t="str">
        <f aca="false">LEFT(M535,5)</f>
        <v>RU.ST</v>
      </c>
      <c r="J535" s="32" t="s">
        <v>3337</v>
      </c>
      <c r="M535" s="32" t="s">
        <v>3338</v>
      </c>
      <c r="O535" s="13"/>
    </row>
    <row r="536" customFormat="false" ht="12.75" hidden="false" customHeight="false" outlineLevel="0" collapsed="false">
      <c r="A536" s="12" t="s">
        <v>2324</v>
      </c>
      <c r="B536" s="12" t="s">
        <v>3339</v>
      </c>
      <c r="C536" s="28" t="s">
        <v>3340</v>
      </c>
      <c r="D536" s="12" t="n">
        <v>537</v>
      </c>
      <c r="E536" s="29" t="s">
        <v>3341</v>
      </c>
      <c r="I536" s="13" t="str">
        <f aca="false">LEFT(M536,5)</f>
        <v>RU.KH</v>
      </c>
      <c r="J536" s="32" t="s">
        <v>3342</v>
      </c>
      <c r="M536" s="32" t="s">
        <v>3343</v>
      </c>
      <c r="O536" s="13"/>
    </row>
    <row r="537" customFormat="false" ht="12.75" hidden="false" customHeight="false" outlineLevel="0" collapsed="false">
      <c r="A537" s="12" t="s">
        <v>2324</v>
      </c>
      <c r="B537" s="12" t="s">
        <v>3344</v>
      </c>
      <c r="C537" s="28" t="s">
        <v>3345</v>
      </c>
      <c r="D537" s="12" t="n">
        <v>538</v>
      </c>
      <c r="E537" s="29" t="s">
        <v>3346</v>
      </c>
      <c r="I537" s="13" t="str">
        <f aca="false">LEFT(M537,5)</f>
        <v>RU</v>
      </c>
      <c r="J537" s="12" t="s">
        <v>3344</v>
      </c>
      <c r="M537" s="15" t="s">
        <v>2500</v>
      </c>
      <c r="O537" s="13" t="n">
        <v>2003</v>
      </c>
    </row>
    <row r="538" customFormat="false" ht="12.75" hidden="false" customHeight="false" outlineLevel="0" collapsed="false">
      <c r="A538" s="12" t="s">
        <v>2324</v>
      </c>
      <c r="B538" s="12" t="s">
        <v>3347</v>
      </c>
      <c r="C538" s="28" t="s">
        <v>3348</v>
      </c>
      <c r="D538" s="12" t="n">
        <v>539</v>
      </c>
      <c r="E538" s="29" t="s">
        <v>3349</v>
      </c>
      <c r="I538" s="13" t="str">
        <f aca="false">LEFT(M538,5)</f>
        <v>RU.KM</v>
      </c>
      <c r="J538" s="32" t="s">
        <v>3347</v>
      </c>
      <c r="M538" s="32" t="s">
        <v>3350</v>
      </c>
      <c r="O538" s="13"/>
    </row>
    <row r="539" customFormat="false" ht="12.75" hidden="false" customHeight="false" outlineLevel="0" collapsed="false">
      <c r="A539" s="12" t="s">
        <v>2324</v>
      </c>
      <c r="B539" s="12" t="s">
        <v>3347</v>
      </c>
      <c r="C539" s="28" t="s">
        <v>3351</v>
      </c>
      <c r="D539" s="12" t="n">
        <v>540</v>
      </c>
      <c r="E539" s="29" t="s">
        <v>3352</v>
      </c>
      <c r="I539" s="13" t="str">
        <f aca="false">LEFT(M539,5)</f>
        <v>RU.KM</v>
      </c>
      <c r="J539" s="32" t="s">
        <v>3347</v>
      </c>
      <c r="M539" s="32" t="s">
        <v>3350</v>
      </c>
      <c r="O539" s="13" t="n">
        <v>1997</v>
      </c>
    </row>
    <row r="540" customFormat="false" ht="12.75" hidden="false" customHeight="false" outlineLevel="0" collapsed="false">
      <c r="A540" s="12" t="s">
        <v>2324</v>
      </c>
      <c r="B540" s="12" t="s">
        <v>3353</v>
      </c>
      <c r="C540" s="28" t="s">
        <v>3354</v>
      </c>
      <c r="D540" s="12" t="n">
        <v>541</v>
      </c>
      <c r="E540" s="29" t="s">
        <v>3355</v>
      </c>
      <c r="I540" s="13" t="str">
        <f aca="false">LEFT(M540,5)</f>
        <v>RU.TT</v>
      </c>
      <c r="J540" s="32" t="s">
        <v>3356</v>
      </c>
      <c r="M540" s="32" t="s">
        <v>3357</v>
      </c>
      <c r="O540" s="13"/>
    </row>
    <row r="541" customFormat="false" ht="12.75" hidden="false" customHeight="false" outlineLevel="0" collapsed="false">
      <c r="A541" s="12" t="s">
        <v>2324</v>
      </c>
      <c r="B541" s="12" t="s">
        <v>3358</v>
      </c>
      <c r="C541" s="28" t="s">
        <v>3359</v>
      </c>
      <c r="D541" s="12" t="n">
        <v>542</v>
      </c>
      <c r="E541" s="29" t="s">
        <v>3360</v>
      </c>
      <c r="I541" s="13" t="str">
        <f aca="false">LEFT(M541,5)</f>
        <v>RU.IR</v>
      </c>
      <c r="J541" s="32" t="s">
        <v>3361</v>
      </c>
      <c r="M541" s="32" t="s">
        <v>3362</v>
      </c>
      <c r="O541" s="13"/>
    </row>
    <row r="542" customFormat="false" ht="12.75" hidden="false" customHeight="false" outlineLevel="0" collapsed="false">
      <c r="A542" s="12" t="s">
        <v>2324</v>
      </c>
      <c r="B542" s="12" t="s">
        <v>3363</v>
      </c>
      <c r="C542" s="28" t="s">
        <v>3364</v>
      </c>
      <c r="D542" s="12" t="n">
        <v>543</v>
      </c>
      <c r="E542" s="29" t="s">
        <v>3365</v>
      </c>
      <c r="I542" s="13" t="str">
        <f aca="false">LEFT(M542,5)</f>
        <v>RU.PZ</v>
      </c>
      <c r="J542" s="32" t="s">
        <v>3366</v>
      </c>
      <c r="M542" s="32" t="s">
        <v>3367</v>
      </c>
      <c r="O542" s="13"/>
    </row>
    <row r="543" customFormat="false" ht="12.75" hidden="false" customHeight="false" outlineLevel="0" collapsed="false">
      <c r="A543" s="12" t="s">
        <v>2324</v>
      </c>
      <c r="B543" s="12" t="s">
        <v>3368</v>
      </c>
      <c r="C543" s="28" t="s">
        <v>3369</v>
      </c>
      <c r="D543" s="12" t="n">
        <v>544</v>
      </c>
      <c r="E543" s="29" t="s">
        <v>3370</v>
      </c>
      <c r="I543" s="13" t="str">
        <f aca="false">LEFT(M543,5)</f>
        <v>RU.NZ</v>
      </c>
      <c r="J543" s="32" t="s">
        <v>3371</v>
      </c>
      <c r="M543" s="32" t="s">
        <v>3372</v>
      </c>
      <c r="O543" s="13" t="n">
        <v>1882</v>
      </c>
    </row>
    <row r="544" customFormat="false" ht="12.75" hidden="false" customHeight="false" outlineLevel="0" collapsed="false">
      <c r="A544" s="12" t="s">
        <v>2324</v>
      </c>
      <c r="B544" s="12" t="s">
        <v>3368</v>
      </c>
      <c r="C544" s="28" t="s">
        <v>2648</v>
      </c>
      <c r="D544" s="12" t="n">
        <v>545</v>
      </c>
      <c r="E544" s="29" t="s">
        <v>3373</v>
      </c>
      <c r="I544" s="13" t="str">
        <f aca="false">LEFT(M544,5)</f>
        <v>RU.NZ</v>
      </c>
      <c r="J544" s="32" t="s">
        <v>3371</v>
      </c>
      <c r="M544" s="32" t="s">
        <v>3372</v>
      </c>
      <c r="O544" s="13"/>
    </row>
    <row r="545" customFormat="false" ht="12.75" hidden="false" customHeight="false" outlineLevel="0" collapsed="false">
      <c r="A545" s="12" t="s">
        <v>2324</v>
      </c>
      <c r="B545" s="12" t="s">
        <v>3374</v>
      </c>
      <c r="C545" s="28" t="s">
        <v>3375</v>
      </c>
      <c r="D545" s="12" t="n">
        <v>546</v>
      </c>
      <c r="E545" s="29" t="s">
        <v>3376</v>
      </c>
      <c r="I545" s="13" t="str">
        <f aca="false">LEFT(M545,5)</f>
        <v>RU.NZ</v>
      </c>
      <c r="J545" s="32" t="s">
        <v>3371</v>
      </c>
      <c r="M545" s="32" t="s">
        <v>3372</v>
      </c>
      <c r="O545" s="13"/>
    </row>
    <row r="546" customFormat="false" ht="12.75" hidden="false" customHeight="false" outlineLevel="0" collapsed="false">
      <c r="A546" s="12" t="s">
        <v>2324</v>
      </c>
      <c r="B546" s="12" t="s">
        <v>3377</v>
      </c>
      <c r="C546" s="28" t="s">
        <v>3378</v>
      </c>
      <c r="D546" s="12" t="n">
        <v>547</v>
      </c>
      <c r="E546" s="29" t="s">
        <v>3379</v>
      </c>
      <c r="I546" s="13" t="str">
        <f aca="false">LEFT(M546,5)</f>
        <v>RU.SV</v>
      </c>
      <c r="J546" s="32" t="s">
        <v>3380</v>
      </c>
      <c r="M546" s="32" t="s">
        <v>3381</v>
      </c>
      <c r="O546" s="13" t="n">
        <v>1971</v>
      </c>
    </row>
    <row r="547" customFormat="false" ht="12.75" hidden="false" customHeight="false" outlineLevel="0" collapsed="false">
      <c r="A547" s="12" t="s">
        <v>2324</v>
      </c>
      <c r="B547" s="12" t="s">
        <v>3382</v>
      </c>
      <c r="C547" s="28" t="s">
        <v>3383</v>
      </c>
      <c r="D547" s="12" t="n">
        <v>548</v>
      </c>
      <c r="E547" s="29" t="s">
        <v>3384</v>
      </c>
      <c r="I547" s="13" t="str">
        <f aca="false">LEFT(M547,5)</f>
        <v>RU.MS</v>
      </c>
      <c r="J547" s="32" t="s">
        <v>3382</v>
      </c>
      <c r="M547" s="32" t="s">
        <v>3385</v>
      </c>
      <c r="O547" s="13"/>
    </row>
    <row r="548" customFormat="false" ht="12.75" hidden="false" customHeight="false" outlineLevel="0" collapsed="false">
      <c r="A548" s="12" t="s">
        <v>2324</v>
      </c>
      <c r="B548" s="12" t="s">
        <v>3386</v>
      </c>
      <c r="C548" s="28" t="s">
        <v>3387</v>
      </c>
      <c r="D548" s="12" t="n">
        <v>549</v>
      </c>
      <c r="E548" s="29" t="s">
        <v>3388</v>
      </c>
      <c r="I548" s="13" t="str">
        <f aca="false">LEFT(M548,5)</f>
        <v>RU.KY</v>
      </c>
      <c r="J548" s="32" t="s">
        <v>3389</v>
      </c>
      <c r="M548" s="32" t="s">
        <v>3390</v>
      </c>
      <c r="O548" s="13"/>
    </row>
    <row r="549" customFormat="false" ht="12.75" hidden="false" customHeight="false" outlineLevel="0" collapsed="false">
      <c r="A549" s="12" t="s">
        <v>2324</v>
      </c>
      <c r="B549" s="12" t="s">
        <v>3389</v>
      </c>
      <c r="C549" s="28" t="s">
        <v>3391</v>
      </c>
      <c r="D549" s="12" t="n">
        <v>550</v>
      </c>
      <c r="E549" s="29" t="s">
        <v>3392</v>
      </c>
      <c r="I549" s="13" t="str">
        <f aca="false">LEFT(M549,5)</f>
        <v>RU.KY</v>
      </c>
      <c r="J549" s="32" t="s">
        <v>3389</v>
      </c>
      <c r="M549" s="32" t="s">
        <v>3390</v>
      </c>
      <c r="O549" s="13"/>
    </row>
    <row r="550" customFormat="false" ht="12.75" hidden="false" customHeight="false" outlineLevel="0" collapsed="false">
      <c r="A550" s="12" t="s">
        <v>2324</v>
      </c>
      <c r="B550" s="12" t="s">
        <v>3393</v>
      </c>
      <c r="C550" s="28" t="s">
        <v>3394</v>
      </c>
      <c r="D550" s="12" t="n">
        <v>551</v>
      </c>
      <c r="E550" s="29" t="s">
        <v>3395</v>
      </c>
      <c r="I550" s="13" t="str">
        <f aca="false">LEFT(M550,5)</f>
        <v>RU.NG</v>
      </c>
      <c r="J550" s="32" t="s">
        <v>3396</v>
      </c>
      <c r="M550" s="32" t="s">
        <v>3397</v>
      </c>
      <c r="O550" s="13" t="n">
        <v>1879</v>
      </c>
    </row>
    <row r="551" customFormat="false" ht="12.75" hidden="false" customHeight="false" outlineLevel="0" collapsed="false">
      <c r="A551" s="12" t="s">
        <v>2324</v>
      </c>
      <c r="B551" s="12" t="s">
        <v>3398</v>
      </c>
      <c r="C551" s="28" t="s">
        <v>3399</v>
      </c>
      <c r="D551" s="12" t="n">
        <v>552</v>
      </c>
      <c r="E551" s="29" t="s">
        <v>3400</v>
      </c>
      <c r="I551" s="13" t="str">
        <f aca="false">LEFT(M551,5)</f>
        <v>RU.ST</v>
      </c>
      <c r="J551" s="32" t="s">
        <v>3401</v>
      </c>
      <c r="M551" s="32" t="s">
        <v>3402</v>
      </c>
      <c r="O551" s="13"/>
    </row>
    <row r="552" customFormat="false" ht="12.75" hidden="false" customHeight="false" outlineLevel="0" collapsed="false">
      <c r="A552" s="12" t="s">
        <v>2324</v>
      </c>
      <c r="B552" s="12" t="s">
        <v>3398</v>
      </c>
      <c r="C552" s="28" t="s">
        <v>3403</v>
      </c>
      <c r="D552" s="12" t="n">
        <v>553</v>
      </c>
      <c r="E552" s="29" t="s">
        <v>3404</v>
      </c>
      <c r="I552" s="13" t="str">
        <f aca="false">LEFT(M552,5)</f>
        <v>RU.ST</v>
      </c>
      <c r="J552" s="32" t="s">
        <v>3401</v>
      </c>
      <c r="M552" s="32" t="s">
        <v>3402</v>
      </c>
      <c r="O552" s="13"/>
    </row>
    <row r="553" customFormat="false" ht="12.75" hidden="false" customHeight="false" outlineLevel="0" collapsed="false">
      <c r="A553" s="12" t="s">
        <v>2324</v>
      </c>
      <c r="B553" s="12" t="s">
        <v>3405</v>
      </c>
      <c r="C553" s="28" t="s">
        <v>3406</v>
      </c>
      <c r="D553" s="12" t="n">
        <v>554</v>
      </c>
      <c r="E553" s="29" t="s">
        <v>3405</v>
      </c>
      <c r="I553" s="13" t="str">
        <f aca="false">LEFT(M553,5)</f>
        <v>RU.CV</v>
      </c>
      <c r="J553" s="32" t="s">
        <v>3407</v>
      </c>
      <c r="M553" s="32" t="s">
        <v>3408</v>
      </c>
      <c r="O553" s="13"/>
    </row>
    <row r="554" customFormat="false" ht="12.75" hidden="false" customHeight="false" outlineLevel="0" collapsed="false">
      <c r="A554" s="12" t="s">
        <v>2324</v>
      </c>
      <c r="B554" s="12" t="s">
        <v>3407</v>
      </c>
      <c r="C554" s="28" t="s">
        <v>3409</v>
      </c>
      <c r="D554" s="12" t="n">
        <v>555</v>
      </c>
      <c r="E554" s="29" t="s">
        <v>3410</v>
      </c>
      <c r="I554" s="13" t="str">
        <f aca="false">LEFT(M554,5)</f>
        <v>RU.CV</v>
      </c>
      <c r="J554" s="32" t="s">
        <v>3407</v>
      </c>
      <c r="M554" s="32" t="s">
        <v>3408</v>
      </c>
      <c r="O554" s="13" t="n">
        <v>2001</v>
      </c>
    </row>
    <row r="555" customFormat="false" ht="12.75" hidden="false" customHeight="false" outlineLevel="0" collapsed="false">
      <c r="A555" s="12" t="s">
        <v>2324</v>
      </c>
      <c r="B555" s="12" t="s">
        <v>3411</v>
      </c>
      <c r="C555" s="28" t="s">
        <v>3412</v>
      </c>
      <c r="D555" s="12" t="n">
        <v>556</v>
      </c>
      <c r="E555" s="29" t="s">
        <v>3413</v>
      </c>
      <c r="I555" s="13" t="str">
        <f aca="false">LEFT(M555,5)</f>
        <v>RU.RO</v>
      </c>
      <c r="J555" s="32" t="s">
        <v>3411</v>
      </c>
      <c r="M555" s="32" t="s">
        <v>3414</v>
      </c>
      <c r="O555" s="13"/>
    </row>
    <row r="556" customFormat="false" ht="12.75" hidden="false" customHeight="false" outlineLevel="0" collapsed="false">
      <c r="A556" s="12" t="s">
        <v>2324</v>
      </c>
      <c r="B556" s="12" t="s">
        <v>3415</v>
      </c>
      <c r="C556" s="28" t="s">
        <v>3416</v>
      </c>
      <c r="D556" s="12" t="n">
        <v>557</v>
      </c>
      <c r="E556" s="29" t="s">
        <v>3417</v>
      </c>
      <c r="I556" s="13" t="str">
        <f aca="false">LEFT(M556,5)</f>
        <v>RU.KE</v>
      </c>
      <c r="J556" s="32" t="s">
        <v>3418</v>
      </c>
      <c r="M556" s="32" t="s">
        <v>3419</v>
      </c>
      <c r="O556" s="13"/>
    </row>
    <row r="557" customFormat="false" ht="12.75" hidden="false" customHeight="false" outlineLevel="0" collapsed="false">
      <c r="A557" s="12" t="s">
        <v>2324</v>
      </c>
      <c r="B557" s="12" t="s">
        <v>3415</v>
      </c>
      <c r="C557" s="28" t="s">
        <v>3420</v>
      </c>
      <c r="D557" s="12" t="n">
        <v>558</v>
      </c>
      <c r="E557" s="29" t="s">
        <v>3421</v>
      </c>
      <c r="I557" s="13" t="str">
        <f aca="false">LEFT(M557,5)</f>
        <v>RU.KE</v>
      </c>
      <c r="J557" s="32" t="s">
        <v>3418</v>
      </c>
      <c r="M557" s="32" t="s">
        <v>3419</v>
      </c>
      <c r="O557" s="13"/>
    </row>
    <row r="558" customFormat="false" ht="12.75" hidden="false" customHeight="false" outlineLevel="0" collapsed="false">
      <c r="A558" s="12" t="s">
        <v>2324</v>
      </c>
      <c r="B558" s="12" t="s">
        <v>3422</v>
      </c>
      <c r="C558" s="28" t="s">
        <v>3423</v>
      </c>
      <c r="D558" s="12" t="n">
        <v>559</v>
      </c>
      <c r="E558" s="29" t="s">
        <v>3424</v>
      </c>
      <c r="I558" s="13" t="str">
        <f aca="false">LEFT(M558,5)</f>
        <v>RU.KD</v>
      </c>
      <c r="J558" s="32" t="s">
        <v>3425</v>
      </c>
      <c r="M558" s="32" t="s">
        <v>3426</v>
      </c>
      <c r="O558" s="13"/>
    </row>
    <row r="559" customFormat="false" ht="12.75" hidden="false" customHeight="false" outlineLevel="0" collapsed="false">
      <c r="A559" s="12" t="s">
        <v>2324</v>
      </c>
      <c r="B559" s="12" t="s">
        <v>3427</v>
      </c>
      <c r="C559" s="28" t="s">
        <v>3428</v>
      </c>
      <c r="D559" s="12" t="n">
        <v>560</v>
      </c>
      <c r="E559" s="29" t="s">
        <v>3429</v>
      </c>
      <c r="I559" s="13" t="str">
        <f aca="false">LEFT(M559,5)</f>
        <v>RU.KD</v>
      </c>
      <c r="J559" s="32" t="s">
        <v>3430</v>
      </c>
      <c r="M559" s="32" t="s">
        <v>3431</v>
      </c>
      <c r="O559" s="13"/>
    </row>
    <row r="560" customFormat="false" ht="12.75" hidden="false" customHeight="false" outlineLevel="0" collapsed="false">
      <c r="A560" s="12" t="s">
        <v>2324</v>
      </c>
      <c r="B560" s="12" t="s">
        <v>3432</v>
      </c>
      <c r="C560" s="28" t="s">
        <v>2648</v>
      </c>
      <c r="D560" s="12" t="n">
        <v>561</v>
      </c>
      <c r="E560" s="29" t="s">
        <v>3433</v>
      </c>
      <c r="I560" s="13" t="str">
        <f aca="false">LEFT(M560,5)</f>
        <v>RU.NS</v>
      </c>
      <c r="J560" s="32" t="s">
        <v>3432</v>
      </c>
      <c r="M560" s="32" t="s">
        <v>3434</v>
      </c>
      <c r="O560" s="13"/>
    </row>
    <row r="561" customFormat="false" ht="12.75" hidden="false" customHeight="false" outlineLevel="0" collapsed="false">
      <c r="A561" s="12" t="s">
        <v>2324</v>
      </c>
      <c r="B561" s="12" t="s">
        <v>3432</v>
      </c>
      <c r="C561" s="28" t="s">
        <v>3435</v>
      </c>
      <c r="D561" s="12" t="n">
        <v>562</v>
      </c>
      <c r="E561" s="29" t="s">
        <v>3436</v>
      </c>
      <c r="I561" s="13" t="str">
        <f aca="false">LEFT(M561,5)</f>
        <v>RU.NS</v>
      </c>
      <c r="J561" s="32" t="s">
        <v>3432</v>
      </c>
      <c r="M561" s="32" t="s">
        <v>3434</v>
      </c>
      <c r="O561" s="13" t="n">
        <v>1967</v>
      </c>
    </row>
    <row r="562" customFormat="false" ht="12.75" hidden="false" customHeight="false" outlineLevel="0" collapsed="false">
      <c r="A562" s="12" t="s">
        <v>2324</v>
      </c>
      <c r="B562" s="12" t="s">
        <v>3437</v>
      </c>
      <c r="C562" s="28" t="s">
        <v>3438</v>
      </c>
      <c r="D562" s="12" t="n">
        <v>563</v>
      </c>
      <c r="E562" s="29" t="s">
        <v>3439</v>
      </c>
      <c r="I562" s="13" t="str">
        <f aca="false">LEFT(M562,5)</f>
        <v>RU.OB</v>
      </c>
      <c r="J562" s="32" t="s">
        <v>3437</v>
      </c>
      <c r="M562" s="32" t="s">
        <v>3440</v>
      </c>
      <c r="O562" s="13" t="n">
        <v>1910</v>
      </c>
    </row>
    <row r="563" customFormat="false" ht="12.75" hidden="false" customHeight="false" outlineLevel="0" collapsed="false">
      <c r="A563" s="12" t="s">
        <v>2324</v>
      </c>
      <c r="B563" s="12" t="s">
        <v>3441</v>
      </c>
      <c r="C563" s="28" t="s">
        <v>3442</v>
      </c>
      <c r="D563" s="12" t="n">
        <v>564</v>
      </c>
      <c r="E563" s="29" t="s">
        <v>3443</v>
      </c>
      <c r="I563" s="13" t="str">
        <f aca="false">LEFT(M563,5)</f>
        <v>RU</v>
      </c>
      <c r="J563" s="12" t="s">
        <v>3441</v>
      </c>
      <c r="M563" s="15" t="s">
        <v>2500</v>
      </c>
      <c r="O563" s="13"/>
    </row>
    <row r="564" customFormat="false" ht="12.75" hidden="false" customHeight="false" outlineLevel="0" collapsed="false">
      <c r="A564" s="12" t="s">
        <v>2324</v>
      </c>
      <c r="B564" s="12" t="s">
        <v>3444</v>
      </c>
      <c r="C564" s="28" t="s">
        <v>3445</v>
      </c>
      <c r="D564" s="12" t="n">
        <v>565</v>
      </c>
      <c r="E564" s="29" t="s">
        <v>3446</v>
      </c>
      <c r="I564" s="13" t="str">
        <f aca="false">LEFT(M564,5)</f>
        <v>RU.YN</v>
      </c>
      <c r="J564" s="32" t="s">
        <v>3444</v>
      </c>
      <c r="M564" s="32" t="s">
        <v>3447</v>
      </c>
      <c r="O564" s="13"/>
    </row>
    <row r="565" customFormat="false" ht="12.75" hidden="false" customHeight="false" outlineLevel="0" collapsed="false">
      <c r="A565" s="12" t="s">
        <v>2324</v>
      </c>
      <c r="B565" s="12" t="s">
        <v>3448</v>
      </c>
      <c r="C565" s="28" t="s">
        <v>3449</v>
      </c>
      <c r="D565" s="12" t="n">
        <v>566</v>
      </c>
      <c r="E565" s="29" t="s">
        <v>3450</v>
      </c>
      <c r="I565" s="13" t="str">
        <f aca="false">LEFT(M565,5)</f>
        <v>RU.YV</v>
      </c>
      <c r="J565" s="32" t="s">
        <v>3451</v>
      </c>
      <c r="M565" s="32" t="s">
        <v>3452</v>
      </c>
      <c r="O565" s="13"/>
    </row>
    <row r="566" customFormat="false" ht="12.75" hidden="false" customHeight="false" outlineLevel="0" collapsed="false">
      <c r="A566" s="12" t="s">
        <v>2324</v>
      </c>
      <c r="B566" s="12" t="s">
        <v>3453</v>
      </c>
      <c r="C566" s="28" t="s">
        <v>3454</v>
      </c>
      <c r="D566" s="12" t="n">
        <v>567</v>
      </c>
      <c r="E566" s="29" t="s">
        <v>3455</v>
      </c>
      <c r="I566" s="13" t="str">
        <f aca="false">LEFT(M566,5)</f>
        <v>RU.KG</v>
      </c>
      <c r="J566" s="32" t="s">
        <v>3453</v>
      </c>
      <c r="M566" s="32" t="s">
        <v>3456</v>
      </c>
      <c r="O566" s="13"/>
    </row>
    <row r="567" customFormat="false" ht="12.75" hidden="false" customHeight="false" outlineLevel="0" collapsed="false">
      <c r="A567" s="12" t="s">
        <v>2324</v>
      </c>
      <c r="B567" s="12" t="s">
        <v>3457</v>
      </c>
      <c r="C567" s="28" t="s">
        <v>3458</v>
      </c>
      <c r="D567" s="12" t="n">
        <v>568</v>
      </c>
      <c r="E567" s="29" t="s">
        <v>3459</v>
      </c>
      <c r="I567" s="13" t="str">
        <f aca="false">LEFT(M567,5)</f>
        <v>RU.SL</v>
      </c>
      <c r="J567" s="32" t="s">
        <v>3460</v>
      </c>
      <c r="M567" s="32" t="s">
        <v>3461</v>
      </c>
      <c r="O567" s="13"/>
    </row>
    <row r="568" customFormat="false" ht="12.75" hidden="false" customHeight="false" outlineLevel="0" collapsed="false">
      <c r="A568" s="12" t="s">
        <v>2324</v>
      </c>
      <c r="B568" s="12" t="s">
        <v>3462</v>
      </c>
      <c r="C568" s="28" t="s">
        <v>3463</v>
      </c>
      <c r="D568" s="12" t="n">
        <v>569</v>
      </c>
      <c r="E568" s="29" t="s">
        <v>3464</v>
      </c>
      <c r="I568" s="13" t="str">
        <f aca="false">LEFT(M568,5)</f>
        <v>RU.BK</v>
      </c>
      <c r="J568" s="32" t="s">
        <v>3465</v>
      </c>
      <c r="M568" s="32" t="s">
        <v>3466</v>
      </c>
      <c r="O568" s="13"/>
    </row>
    <row r="569" customFormat="false" ht="12.75" hidden="false" customHeight="false" outlineLevel="0" collapsed="false">
      <c r="A569" s="12" t="s">
        <v>2324</v>
      </c>
      <c r="B569" s="12" t="s">
        <v>3467</v>
      </c>
      <c r="C569" s="28" t="s">
        <v>3468</v>
      </c>
      <c r="D569" s="12" t="n">
        <v>570</v>
      </c>
      <c r="E569" s="29" t="s">
        <v>3469</v>
      </c>
      <c r="I569" s="13" t="str">
        <f aca="false">LEFT(M569,5)</f>
        <v>RU.MG</v>
      </c>
      <c r="J569" s="32" t="s">
        <v>3470</v>
      </c>
      <c r="M569" s="32" t="s">
        <v>3471</v>
      </c>
      <c r="O569" s="13"/>
    </row>
    <row r="570" customFormat="false" ht="12.75" hidden="false" customHeight="false" outlineLevel="0" collapsed="false">
      <c r="A570" s="12" t="s">
        <v>2324</v>
      </c>
      <c r="B570" s="12" t="s">
        <v>3472</v>
      </c>
      <c r="C570" s="28" t="s">
        <v>3473</v>
      </c>
      <c r="D570" s="12" t="n">
        <v>571</v>
      </c>
      <c r="E570" s="29" t="s">
        <v>3474</v>
      </c>
      <c r="I570" s="13" t="str">
        <f aca="false">LEFT(M570,5)</f>
        <v>RU.SK</v>
      </c>
      <c r="J570" s="32" t="s">
        <v>3475</v>
      </c>
      <c r="M570" s="32" t="s">
        <v>3476</v>
      </c>
      <c r="O570" s="13"/>
    </row>
    <row r="571" customFormat="false" ht="12.75" hidden="false" customHeight="false" outlineLevel="0" collapsed="false">
      <c r="A571" s="12" t="s">
        <v>2324</v>
      </c>
      <c r="B571" s="12" t="s">
        <v>3477</v>
      </c>
      <c r="C571" s="36" t="s">
        <v>3478</v>
      </c>
      <c r="D571" s="12" t="n">
        <v>572</v>
      </c>
      <c r="E571" s="70" t="s">
        <v>3479</v>
      </c>
      <c r="I571" s="13" t="str">
        <f aca="false">LEFT(M571,5)</f>
        <v>RU.OM</v>
      </c>
      <c r="J571" s="32" t="s">
        <v>3477</v>
      </c>
      <c r="M571" s="32" t="s">
        <v>3480</v>
      </c>
      <c r="N571" s="14" t="s">
        <v>3481</v>
      </c>
      <c r="O571" s="13" t="n">
        <v>1980</v>
      </c>
    </row>
    <row r="572" customFormat="false" ht="12.75" hidden="false" customHeight="false" outlineLevel="0" collapsed="false">
      <c r="A572" s="12" t="s">
        <v>2324</v>
      </c>
      <c r="B572" s="12" t="s">
        <v>3477</v>
      </c>
      <c r="C572" s="28" t="s">
        <v>3482</v>
      </c>
      <c r="D572" s="12" t="n">
        <v>573</v>
      </c>
      <c r="E572" s="29" t="s">
        <v>3483</v>
      </c>
      <c r="I572" s="13" t="str">
        <f aca="false">LEFT(M572,5)</f>
        <v>RU.OM</v>
      </c>
      <c r="J572" s="32" t="s">
        <v>3477</v>
      </c>
      <c r="M572" s="32" t="s">
        <v>3480</v>
      </c>
      <c r="O572" s="13"/>
    </row>
    <row r="573" customFormat="false" ht="12.75" hidden="false" customHeight="false" outlineLevel="0" collapsed="false">
      <c r="A573" s="12" t="s">
        <v>2324</v>
      </c>
      <c r="B573" s="12" t="s">
        <v>3484</v>
      </c>
      <c r="C573" s="28" t="s">
        <v>3485</v>
      </c>
      <c r="D573" s="12" t="n">
        <v>574</v>
      </c>
      <c r="E573" s="29" t="s">
        <v>3486</v>
      </c>
      <c r="I573" s="13" t="str">
        <f aca="false">LEFT(M573,5)</f>
        <v>RU.AR</v>
      </c>
      <c r="J573" s="32" t="s">
        <v>3484</v>
      </c>
      <c r="M573" s="32" t="s">
        <v>3487</v>
      </c>
      <c r="O573" s="13"/>
    </row>
    <row r="574" customFormat="false" ht="12.75" hidden="false" customHeight="false" outlineLevel="0" collapsed="false">
      <c r="A574" s="12" t="s">
        <v>2324</v>
      </c>
      <c r="B574" s="12" t="s">
        <v>3488</v>
      </c>
      <c r="C574" s="28" t="s">
        <v>3489</v>
      </c>
      <c r="D574" s="12" t="n">
        <v>575</v>
      </c>
      <c r="E574" s="29" t="s">
        <v>3490</v>
      </c>
      <c r="I574" s="13" t="str">
        <f aca="false">LEFT(M574,5)</f>
        <v>RU.OL</v>
      </c>
      <c r="J574" s="32" t="s">
        <v>3488</v>
      </c>
      <c r="M574" s="32" t="s">
        <v>3491</v>
      </c>
      <c r="O574" s="13"/>
    </row>
    <row r="575" customFormat="false" ht="12.75" hidden="false" customHeight="false" outlineLevel="0" collapsed="false">
      <c r="A575" s="12" t="s">
        <v>2324</v>
      </c>
      <c r="B575" s="12" t="s">
        <v>3492</v>
      </c>
      <c r="C575" s="28" t="s">
        <v>3493</v>
      </c>
      <c r="D575" s="12" t="n">
        <v>576</v>
      </c>
      <c r="E575" s="29" t="s">
        <v>3494</v>
      </c>
      <c r="I575" s="13" t="str">
        <f aca="false">LEFT(M575,5)</f>
        <v>RU.OB</v>
      </c>
      <c r="J575" s="32" t="s">
        <v>3492</v>
      </c>
      <c r="M575" s="32" t="s">
        <v>3495</v>
      </c>
      <c r="O575" s="13" t="n">
        <v>2002</v>
      </c>
    </row>
    <row r="576" customFormat="false" ht="12.75" hidden="false" customHeight="false" outlineLevel="0" collapsed="false">
      <c r="A576" s="12" t="s">
        <v>2324</v>
      </c>
      <c r="B576" s="12" t="s">
        <v>3496</v>
      </c>
      <c r="C576" s="28" t="s">
        <v>3497</v>
      </c>
      <c r="D576" s="12" t="n">
        <v>577</v>
      </c>
      <c r="E576" s="29" t="s">
        <v>3498</v>
      </c>
      <c r="I576" s="13" t="str">
        <f aca="false">LEFT(M576,5)</f>
        <v>RU.OB</v>
      </c>
      <c r="J576" s="32" t="s">
        <v>3492</v>
      </c>
      <c r="M576" s="32" t="s">
        <v>3495</v>
      </c>
      <c r="O576" s="13"/>
    </row>
    <row r="577" customFormat="false" ht="12.75" hidden="false" customHeight="false" outlineLevel="0" collapsed="false">
      <c r="A577" s="12" t="s">
        <v>2324</v>
      </c>
      <c r="B577" s="12" t="s">
        <v>3499</v>
      </c>
      <c r="C577" s="28" t="s">
        <v>3500</v>
      </c>
      <c r="D577" s="12" t="n">
        <v>578</v>
      </c>
      <c r="E577" s="29" t="s">
        <v>3501</v>
      </c>
      <c r="I577" s="13" t="str">
        <f aca="false">LEFT(M577,5)</f>
        <v>RU.OB</v>
      </c>
      <c r="J577" s="32" t="s">
        <v>3499</v>
      </c>
      <c r="M577" s="32" t="s">
        <v>3502</v>
      </c>
      <c r="O577" s="13"/>
    </row>
    <row r="578" customFormat="false" ht="12.75" hidden="false" customHeight="false" outlineLevel="0" collapsed="false">
      <c r="A578" s="12" t="s">
        <v>2324</v>
      </c>
      <c r="B578" s="12" t="s">
        <v>3503</v>
      </c>
      <c r="C578" s="28" t="s">
        <v>3504</v>
      </c>
      <c r="D578" s="12" t="n">
        <v>579</v>
      </c>
      <c r="E578" s="29" t="s">
        <v>3505</v>
      </c>
      <c r="I578" s="13" t="str">
        <f aca="false">LEFT(M578,5)</f>
        <v>RU.PM</v>
      </c>
      <c r="J578" s="32" t="s">
        <v>3506</v>
      </c>
      <c r="M578" s="32" t="s">
        <v>3507</v>
      </c>
      <c r="O578" s="13"/>
    </row>
    <row r="579" customFormat="false" ht="12.75" hidden="false" customHeight="false" outlineLevel="0" collapsed="false">
      <c r="A579" s="12" t="s">
        <v>2324</v>
      </c>
      <c r="B579" s="12" t="s">
        <v>3508</v>
      </c>
      <c r="C579" s="28" t="s">
        <v>3509</v>
      </c>
      <c r="D579" s="12" t="n">
        <v>580</v>
      </c>
      <c r="E579" s="29" t="s">
        <v>3510</v>
      </c>
      <c r="I579" s="13" t="str">
        <f aca="false">LEFT(M579,5)</f>
        <v>RU.KE</v>
      </c>
      <c r="J579" s="32" t="s">
        <v>3508</v>
      </c>
      <c r="M579" s="32" t="s">
        <v>3511</v>
      </c>
      <c r="O579" s="13"/>
    </row>
    <row r="580" customFormat="false" ht="12.75" hidden="false" customHeight="false" outlineLevel="0" collapsed="false">
      <c r="A580" s="12" t="s">
        <v>2324</v>
      </c>
      <c r="B580" s="12" t="s">
        <v>3512</v>
      </c>
      <c r="C580" s="28" t="s">
        <v>3513</v>
      </c>
      <c r="D580" s="12" t="n">
        <v>581</v>
      </c>
      <c r="E580" s="29" t="s">
        <v>3514</v>
      </c>
      <c r="I580" s="13" t="str">
        <f aca="false">LEFT(M580,5)</f>
        <v>RU.TV</v>
      </c>
      <c r="J580" s="32" t="s">
        <v>3512</v>
      </c>
      <c r="M580" s="32" t="s">
        <v>3515</v>
      </c>
      <c r="O580" s="13"/>
    </row>
    <row r="581" customFormat="false" ht="12.75" hidden="false" customHeight="false" outlineLevel="0" collapsed="false">
      <c r="A581" s="12" t="s">
        <v>2324</v>
      </c>
      <c r="B581" s="12" t="s">
        <v>3516</v>
      </c>
      <c r="C581" s="28" t="s">
        <v>3517</v>
      </c>
      <c r="D581" s="12" t="n">
        <v>582</v>
      </c>
      <c r="E581" s="29" t="s">
        <v>3518</v>
      </c>
      <c r="I581" s="13" t="str">
        <f aca="false">LEFT(M581,5)</f>
        <v>RU.KD</v>
      </c>
      <c r="J581" s="32" t="s">
        <v>3519</v>
      </c>
      <c r="M581" s="32" t="s">
        <v>3520</v>
      </c>
      <c r="O581" s="13"/>
    </row>
    <row r="582" customFormat="false" ht="12.75" hidden="false" customHeight="false" outlineLevel="0" collapsed="false">
      <c r="A582" s="12" t="s">
        <v>2324</v>
      </c>
      <c r="B582" s="12" t="s">
        <v>3521</v>
      </c>
      <c r="C582" s="36" t="s">
        <v>3522</v>
      </c>
      <c r="D582" s="12" t="n">
        <v>583</v>
      </c>
      <c r="E582" s="70" t="s">
        <v>3523</v>
      </c>
      <c r="I582" s="13" t="str">
        <f aca="false">LEFT(M582,5)</f>
        <v>RU.SA</v>
      </c>
      <c r="J582" s="32" t="s">
        <v>3524</v>
      </c>
      <c r="M582" s="32" t="s">
        <v>3525</v>
      </c>
      <c r="O582" s="13" t="n">
        <v>2001</v>
      </c>
    </row>
    <row r="583" customFormat="false" ht="12.75" hidden="false" customHeight="false" outlineLevel="0" collapsed="false">
      <c r="A583" s="12" t="s">
        <v>2324</v>
      </c>
      <c r="B583" s="12" t="s">
        <v>3526</v>
      </c>
      <c r="C583" s="28" t="s">
        <v>3527</v>
      </c>
      <c r="D583" s="12" t="n">
        <v>584</v>
      </c>
      <c r="E583" s="29" t="s">
        <v>3526</v>
      </c>
      <c r="I583" s="13" t="str">
        <f aca="false">LEFT(M583,5)</f>
        <v>RU.TV</v>
      </c>
      <c r="J583" s="32" t="s">
        <v>3528</v>
      </c>
      <c r="M583" s="32" t="s">
        <v>3529</v>
      </c>
      <c r="O583" s="13"/>
    </row>
    <row r="584" customFormat="false" ht="12.75" hidden="false" customHeight="false" outlineLevel="0" collapsed="false">
      <c r="A584" s="12" t="s">
        <v>2324</v>
      </c>
      <c r="B584" s="12" t="s">
        <v>3530</v>
      </c>
      <c r="C584" s="28" t="s">
        <v>3531</v>
      </c>
      <c r="D584" s="12" t="n">
        <v>585</v>
      </c>
      <c r="E584" s="29" t="s">
        <v>3532</v>
      </c>
      <c r="I584" s="13" t="str">
        <f aca="false">LEFT(M584,5)</f>
        <v>RU.PR</v>
      </c>
      <c r="J584" s="32" t="s">
        <v>3533</v>
      </c>
      <c r="M584" s="32" t="s">
        <v>3534</v>
      </c>
      <c r="O584" s="13"/>
    </row>
    <row r="585" customFormat="false" ht="12.75" hidden="false" customHeight="false" outlineLevel="0" collapsed="false">
      <c r="A585" s="12" t="s">
        <v>2324</v>
      </c>
      <c r="B585" s="12" t="s">
        <v>3535</v>
      </c>
      <c r="C585" s="28" t="s">
        <v>3536</v>
      </c>
      <c r="D585" s="12" t="n">
        <v>586</v>
      </c>
      <c r="E585" s="29" t="s">
        <v>3537</v>
      </c>
      <c r="I585" s="13" t="str">
        <f aca="false">LEFT(M585,5)</f>
        <v>RU.OM</v>
      </c>
      <c r="J585" s="32" t="s">
        <v>3538</v>
      </c>
      <c r="M585" s="32" t="s">
        <v>3539</v>
      </c>
      <c r="O585" s="13"/>
    </row>
    <row r="586" customFormat="false" ht="12.75" hidden="false" customHeight="false" outlineLevel="0" collapsed="false">
      <c r="A586" s="12" t="s">
        <v>2324</v>
      </c>
      <c r="B586" s="12" t="s">
        <v>3540</v>
      </c>
      <c r="C586" s="28" t="s">
        <v>3541</v>
      </c>
      <c r="D586" s="12" t="n">
        <v>587</v>
      </c>
      <c r="E586" s="29" t="s">
        <v>3542</v>
      </c>
      <c r="I586" s="13" t="str">
        <f aca="false">LEFT(M586,5)</f>
        <v>RU.AL</v>
      </c>
      <c r="J586" s="32" t="s">
        <v>3543</v>
      </c>
      <c r="M586" s="32" t="s">
        <v>3544</v>
      </c>
      <c r="O586" s="13"/>
    </row>
    <row r="587" customFormat="false" ht="12.75" hidden="false" customHeight="false" outlineLevel="0" collapsed="false">
      <c r="A587" s="12" t="s">
        <v>2324</v>
      </c>
      <c r="B587" s="12" t="s">
        <v>3545</v>
      </c>
      <c r="C587" s="28" t="s">
        <v>3546</v>
      </c>
      <c r="D587" s="12" t="n">
        <v>588</v>
      </c>
      <c r="E587" s="29" t="s">
        <v>3545</v>
      </c>
      <c r="I587" s="13" t="str">
        <f aca="false">LEFT(M587,5)</f>
        <v>RU.KD</v>
      </c>
      <c r="J587" s="32" t="s">
        <v>3543</v>
      </c>
      <c r="M587" s="32" t="s">
        <v>3547</v>
      </c>
      <c r="O587" s="13"/>
    </row>
    <row r="588" customFormat="false" ht="12.75" hidden="false" customHeight="false" outlineLevel="0" collapsed="false">
      <c r="A588" s="12" t="s">
        <v>2324</v>
      </c>
      <c r="B588" s="12" t="s">
        <v>3548</v>
      </c>
      <c r="C588" s="28" t="s">
        <v>3549</v>
      </c>
      <c r="D588" s="12" t="n">
        <v>589</v>
      </c>
      <c r="E588" s="29" t="s">
        <v>3550</v>
      </c>
      <c r="I588" s="13" t="str">
        <f aca="false">LEFT(M588,5)</f>
        <v>RU.PZ</v>
      </c>
      <c r="J588" s="32" t="s">
        <v>3548</v>
      </c>
      <c r="M588" s="32" t="s">
        <v>3551</v>
      </c>
      <c r="O588" s="13" t="n">
        <v>2003</v>
      </c>
    </row>
    <row r="589" customFormat="false" ht="12.75" hidden="false" customHeight="false" outlineLevel="0" collapsed="false">
      <c r="A589" s="12" t="s">
        <v>2324</v>
      </c>
      <c r="B589" s="12" t="s">
        <v>3548</v>
      </c>
      <c r="C589" s="28" t="s">
        <v>3552</v>
      </c>
      <c r="D589" s="12" t="n">
        <v>590</v>
      </c>
      <c r="E589" s="29" t="s">
        <v>3553</v>
      </c>
      <c r="I589" s="13" t="str">
        <f aca="false">LEFT(M589,5)</f>
        <v>RU.PZ</v>
      </c>
      <c r="J589" s="32" t="s">
        <v>3548</v>
      </c>
      <c r="M589" s="32" t="s">
        <v>3551</v>
      </c>
      <c r="O589" s="13"/>
    </row>
    <row r="590" customFormat="false" ht="12.75" hidden="false" customHeight="false" outlineLevel="0" collapsed="false">
      <c r="A590" s="12" t="s">
        <v>2324</v>
      </c>
      <c r="B590" s="12" t="s">
        <v>3554</v>
      </c>
      <c r="C590" s="28" t="s">
        <v>3555</v>
      </c>
      <c r="D590" s="12" t="n">
        <v>591</v>
      </c>
      <c r="E590" s="29" t="s">
        <v>3556</v>
      </c>
      <c r="I590" s="13" t="str">
        <f aca="false">LEFT(M590,5)</f>
        <v>RU.PM</v>
      </c>
      <c r="J590" s="32" t="s">
        <v>3557</v>
      </c>
      <c r="M590" s="32" t="s">
        <v>3558</v>
      </c>
      <c r="O590" s="13" t="n">
        <v>1974</v>
      </c>
    </row>
    <row r="591" customFormat="false" ht="12.75" hidden="false" customHeight="false" outlineLevel="0" collapsed="false">
      <c r="A591" s="12" t="s">
        <v>2324</v>
      </c>
      <c r="B591" s="12" t="s">
        <v>3554</v>
      </c>
      <c r="C591" s="28" t="s">
        <v>3559</v>
      </c>
      <c r="D591" s="12" t="n">
        <v>592</v>
      </c>
      <c r="E591" s="29" t="s">
        <v>3554</v>
      </c>
      <c r="I591" s="13" t="str">
        <f aca="false">LEFT(M591,5)</f>
        <v>RU.PM</v>
      </c>
      <c r="J591" s="32" t="s">
        <v>3557</v>
      </c>
      <c r="M591" s="32" t="s">
        <v>3558</v>
      </c>
      <c r="O591" s="13"/>
    </row>
    <row r="592" customFormat="false" ht="12.75" hidden="false" customHeight="false" outlineLevel="0" collapsed="false">
      <c r="A592" s="12" t="s">
        <v>2324</v>
      </c>
      <c r="B592" s="12" t="s">
        <v>3560</v>
      </c>
      <c r="C592" s="28" t="s">
        <v>3561</v>
      </c>
      <c r="D592" s="12" t="n">
        <v>593</v>
      </c>
      <c r="E592" s="29" t="s">
        <v>3562</v>
      </c>
      <c r="I592" s="13" t="str">
        <f aca="false">LEFT(M592,5)</f>
        <v>RU.KI</v>
      </c>
      <c r="J592" s="32" t="s">
        <v>3560</v>
      </c>
      <c r="M592" s="32" t="s">
        <v>3563</v>
      </c>
      <c r="O592" s="13" t="n">
        <v>1952</v>
      </c>
    </row>
    <row r="593" customFormat="false" ht="12.75" hidden="false" customHeight="false" outlineLevel="0" collapsed="false">
      <c r="A593" s="12" t="s">
        <v>2324</v>
      </c>
      <c r="B593" s="12" t="s">
        <v>3564</v>
      </c>
      <c r="C593" s="28" t="s">
        <v>3565</v>
      </c>
      <c r="D593" s="12" t="n">
        <v>594</v>
      </c>
      <c r="E593" s="29" t="s">
        <v>3566</v>
      </c>
      <c r="I593" s="13" t="str">
        <f aca="false">LEFT(M593,5)</f>
        <v>RU</v>
      </c>
      <c r="J593" s="12" t="s">
        <v>3564</v>
      </c>
      <c r="M593" s="15" t="s">
        <v>2500</v>
      </c>
      <c r="O593" s="13"/>
    </row>
    <row r="594" customFormat="false" ht="12.75" hidden="false" customHeight="false" outlineLevel="0" collapsed="false">
      <c r="A594" s="12" t="s">
        <v>2324</v>
      </c>
      <c r="B594" s="12" t="s">
        <v>3567</v>
      </c>
      <c r="C594" s="28" t="s">
        <v>3568</v>
      </c>
      <c r="D594" s="12" t="n">
        <v>595</v>
      </c>
      <c r="E594" s="29" t="s">
        <v>3569</v>
      </c>
      <c r="I594" s="13" t="str">
        <f aca="false">LEFT(M594,5)</f>
        <v>RU.ST</v>
      </c>
      <c r="J594" s="32" t="s">
        <v>3570</v>
      </c>
      <c r="M594" s="32" t="s">
        <v>3571</v>
      </c>
      <c r="O594" s="13"/>
    </row>
    <row r="595" customFormat="false" ht="12.75" hidden="false" customHeight="false" outlineLevel="0" collapsed="false">
      <c r="A595" s="12" t="s">
        <v>2324</v>
      </c>
      <c r="B595" s="12" t="s">
        <v>3567</v>
      </c>
      <c r="C595" s="28" t="s">
        <v>3572</v>
      </c>
      <c r="D595" s="12" t="n">
        <v>596</v>
      </c>
      <c r="E595" s="29" t="s">
        <v>3573</v>
      </c>
      <c r="I595" s="13" t="str">
        <f aca="false">LEFT(M595,5)</f>
        <v>RU.ST</v>
      </c>
      <c r="J595" s="32" t="s">
        <v>3570</v>
      </c>
      <c r="M595" s="32" t="s">
        <v>3571</v>
      </c>
      <c r="O595" s="13"/>
    </row>
    <row r="596" customFormat="false" ht="12.75" hidden="false" customHeight="false" outlineLevel="0" collapsed="false">
      <c r="A596" s="12" t="s">
        <v>2324</v>
      </c>
      <c r="B596" s="12" t="s">
        <v>3574</v>
      </c>
      <c r="C596" s="28" t="s">
        <v>3575</v>
      </c>
      <c r="D596" s="12" t="n">
        <v>597</v>
      </c>
      <c r="E596" s="29" t="s">
        <v>3576</v>
      </c>
      <c r="I596" s="13" t="str">
        <f aca="false">LEFT(M596,5)</f>
        <v>RU</v>
      </c>
      <c r="J596" s="12" t="s">
        <v>3574</v>
      </c>
      <c r="M596" s="15" t="s">
        <v>2500</v>
      </c>
      <c r="O596" s="13"/>
    </row>
    <row r="597" customFormat="false" ht="12.75" hidden="false" customHeight="false" outlineLevel="0" collapsed="false">
      <c r="A597" s="12" t="s">
        <v>2324</v>
      </c>
      <c r="B597" s="12" t="s">
        <v>3577</v>
      </c>
      <c r="C597" s="28" t="s">
        <v>3578</v>
      </c>
      <c r="D597" s="12" t="n">
        <v>598</v>
      </c>
      <c r="E597" s="29" t="s">
        <v>3579</v>
      </c>
      <c r="I597" s="13" t="str">
        <f aca="false">LEFT(M597,5)</f>
        <v>RU.SV</v>
      </c>
      <c r="J597" s="32" t="s">
        <v>3580</v>
      </c>
      <c r="M597" s="32" t="s">
        <v>3581</v>
      </c>
      <c r="O597" s="13"/>
    </row>
    <row r="598" customFormat="false" ht="12.75" hidden="false" customHeight="false" outlineLevel="0" collapsed="false">
      <c r="A598" s="12" t="s">
        <v>2324</v>
      </c>
      <c r="B598" s="12" t="s">
        <v>3582</v>
      </c>
      <c r="C598" s="28" t="s">
        <v>3583</v>
      </c>
      <c r="D598" s="12" t="n">
        <v>599</v>
      </c>
      <c r="E598" s="29" t="s">
        <v>3584</v>
      </c>
      <c r="I598" s="13" t="str">
        <f aca="false">LEFT(M598,5)</f>
        <v>RU.KA</v>
      </c>
      <c r="J598" s="32" t="s">
        <v>3585</v>
      </c>
      <c r="M598" s="32" t="s">
        <v>3586</v>
      </c>
      <c r="O598" s="13"/>
    </row>
    <row r="599" customFormat="false" ht="12.75" hidden="false" customHeight="false" outlineLevel="0" collapsed="false">
      <c r="A599" s="12" t="s">
        <v>2324</v>
      </c>
      <c r="B599" s="12" t="s">
        <v>3587</v>
      </c>
      <c r="C599" s="28" t="s">
        <v>3588</v>
      </c>
      <c r="D599" s="12" t="n">
        <v>600</v>
      </c>
      <c r="E599" s="29" t="s">
        <v>3589</v>
      </c>
      <c r="I599" s="13" t="str">
        <f aca="false">LEFT(M599,5)</f>
        <v>RU.CT</v>
      </c>
      <c r="J599" s="32" t="s">
        <v>3590</v>
      </c>
      <c r="M599" s="32" t="s">
        <v>3591</v>
      </c>
      <c r="O599" s="13"/>
    </row>
    <row r="600" customFormat="false" ht="12.75" hidden="false" customHeight="false" outlineLevel="0" collapsed="false">
      <c r="A600" s="12" t="s">
        <v>2324</v>
      </c>
      <c r="B600" s="12" t="s">
        <v>3592</v>
      </c>
      <c r="C600" s="28" t="s">
        <v>3593</v>
      </c>
      <c r="D600" s="12" t="n">
        <v>601</v>
      </c>
      <c r="E600" s="29" t="s">
        <v>3594</v>
      </c>
      <c r="I600" s="13" t="str">
        <f aca="false">LEFT(M600,5)</f>
        <v>RU</v>
      </c>
      <c r="J600" s="12" t="s">
        <v>3592</v>
      </c>
      <c r="M600" s="15" t="s">
        <v>2500</v>
      </c>
      <c r="O600" s="13"/>
    </row>
    <row r="601" customFormat="false" ht="12.75" hidden="false" customHeight="false" outlineLevel="0" collapsed="false">
      <c r="A601" s="12" t="s">
        <v>2324</v>
      </c>
      <c r="B601" s="12" t="s">
        <v>3595</v>
      </c>
      <c r="C601" s="28" t="s">
        <v>3596</v>
      </c>
      <c r="D601" s="12" t="n">
        <v>602</v>
      </c>
      <c r="E601" s="29" t="s">
        <v>3597</v>
      </c>
      <c r="I601" s="13" t="str">
        <f aca="false">LEFT(M601,5)</f>
        <v>RU.BR</v>
      </c>
      <c r="J601" s="32" t="s">
        <v>3598</v>
      </c>
      <c r="M601" s="32" t="s">
        <v>3599</v>
      </c>
      <c r="O601" s="13"/>
    </row>
    <row r="602" customFormat="false" ht="12.75" hidden="false" customHeight="false" outlineLevel="0" collapsed="false">
      <c r="A602" s="12" t="s">
        <v>2324</v>
      </c>
      <c r="B602" s="12" t="s">
        <v>3600</v>
      </c>
      <c r="C602" s="28" t="s">
        <v>3601</v>
      </c>
      <c r="D602" s="12" t="n">
        <v>603</v>
      </c>
      <c r="E602" s="29" t="s">
        <v>3602</v>
      </c>
      <c r="I602" s="13" t="str">
        <f aca="false">LEFT(M602,5)</f>
        <v>RU.MS</v>
      </c>
      <c r="J602" s="32" t="s">
        <v>3603</v>
      </c>
      <c r="M602" s="32" t="s">
        <v>3604</v>
      </c>
      <c r="O602" s="13"/>
    </row>
    <row r="603" customFormat="false" ht="12.75" hidden="false" customHeight="false" outlineLevel="0" collapsed="false">
      <c r="A603" s="12" t="s">
        <v>2324</v>
      </c>
      <c r="B603" s="12" t="s">
        <v>3605</v>
      </c>
      <c r="C603" s="28" t="s">
        <v>3606</v>
      </c>
      <c r="D603" s="12" t="n">
        <v>604</v>
      </c>
      <c r="E603" s="29" t="s">
        <v>3607</v>
      </c>
      <c r="I603" s="13" t="str">
        <f aca="false">LEFT(M603,5)</f>
        <v>RU</v>
      </c>
      <c r="J603" s="12" t="s">
        <v>3605</v>
      </c>
      <c r="M603" s="15" t="s">
        <v>2500</v>
      </c>
      <c r="O603" s="13"/>
    </row>
    <row r="604" customFormat="false" ht="12.75" hidden="false" customHeight="false" outlineLevel="0" collapsed="false">
      <c r="A604" s="12" t="s">
        <v>2324</v>
      </c>
      <c r="B604" s="12" t="s">
        <v>3608</v>
      </c>
      <c r="C604" s="28" t="s">
        <v>3609</v>
      </c>
      <c r="D604" s="12" t="n">
        <v>605</v>
      </c>
      <c r="E604" s="29" t="s">
        <v>3610</v>
      </c>
      <c r="I604" s="13" t="str">
        <f aca="false">LEFT(M604,5)</f>
        <v>RU</v>
      </c>
      <c r="J604" s="12" t="s">
        <v>3608</v>
      </c>
      <c r="M604" s="15" t="s">
        <v>2500</v>
      </c>
      <c r="O604" s="13" t="n">
        <v>1994</v>
      </c>
    </row>
    <row r="605" customFormat="false" ht="12.75" hidden="false" customHeight="false" outlineLevel="0" collapsed="false">
      <c r="A605" s="12" t="s">
        <v>2324</v>
      </c>
      <c r="B605" s="12" t="s">
        <v>3611</v>
      </c>
      <c r="C605" s="28" t="s">
        <v>3612</v>
      </c>
      <c r="D605" s="12" t="n">
        <v>606</v>
      </c>
      <c r="E605" s="29" t="s">
        <v>3613</v>
      </c>
      <c r="I605" s="13" t="str">
        <f aca="false">LEFT(M605,5)</f>
        <v>RU.SV</v>
      </c>
      <c r="J605" s="32" t="s">
        <v>3614</v>
      </c>
      <c r="M605" s="32" t="s">
        <v>3615</v>
      </c>
      <c r="O605" s="13" t="n">
        <v>1942</v>
      </c>
    </row>
    <row r="606" customFormat="false" ht="12.75" hidden="false" customHeight="false" outlineLevel="0" collapsed="false">
      <c r="A606" s="12" t="s">
        <v>2324</v>
      </c>
      <c r="B606" s="12" t="s">
        <v>3616</v>
      </c>
      <c r="C606" s="28" t="s">
        <v>3617</v>
      </c>
      <c r="D606" s="12" t="n">
        <v>607</v>
      </c>
      <c r="E606" s="29" t="s">
        <v>3618</v>
      </c>
      <c r="I606" s="13" t="str">
        <f aca="false">LEFT(M606,5)</f>
        <v>RU.SL</v>
      </c>
      <c r="J606" s="32" t="s">
        <v>3616</v>
      </c>
      <c r="M606" s="32" t="s">
        <v>3619</v>
      </c>
      <c r="O606" s="13"/>
    </row>
    <row r="607" customFormat="false" ht="12.75" hidden="false" customHeight="false" outlineLevel="0" collapsed="false">
      <c r="A607" s="12" t="s">
        <v>2324</v>
      </c>
      <c r="B607" s="12" t="s">
        <v>3620</v>
      </c>
      <c r="C607" s="28" t="s">
        <v>3621</v>
      </c>
      <c r="D607" s="12" t="n">
        <v>608</v>
      </c>
      <c r="E607" s="29" t="s">
        <v>3622</v>
      </c>
      <c r="I607" s="13" t="str">
        <f aca="false">LEFT(M607,5)</f>
        <v>RU.AL</v>
      </c>
      <c r="J607" s="32" t="s">
        <v>3623</v>
      </c>
      <c r="M607" s="32" t="s">
        <v>3624</v>
      </c>
      <c r="O607" s="13"/>
    </row>
    <row r="608" customFormat="false" ht="12.75" hidden="false" customHeight="false" outlineLevel="0" collapsed="false">
      <c r="A608" s="12" t="s">
        <v>2324</v>
      </c>
      <c r="B608" s="12" t="s">
        <v>3625</v>
      </c>
      <c r="C608" s="28" t="s">
        <v>3626</v>
      </c>
      <c r="D608" s="12" t="n">
        <v>609</v>
      </c>
      <c r="E608" s="29" t="s">
        <v>3627</v>
      </c>
      <c r="I608" s="13" t="str">
        <f aca="false">LEFT(M608,5)</f>
        <v>RU.KD</v>
      </c>
      <c r="J608" s="32" t="s">
        <v>3628</v>
      </c>
      <c r="M608" s="32" t="s">
        <v>3629</v>
      </c>
      <c r="O608" s="13"/>
    </row>
    <row r="609" customFormat="false" ht="12.75" hidden="false" customHeight="false" outlineLevel="0" collapsed="false">
      <c r="A609" s="12" t="s">
        <v>2324</v>
      </c>
      <c r="B609" s="12" t="s">
        <v>3630</v>
      </c>
      <c r="C609" s="28" t="s">
        <v>3631</v>
      </c>
      <c r="D609" s="12" t="n">
        <v>610</v>
      </c>
      <c r="E609" s="29" t="s">
        <v>3632</v>
      </c>
      <c r="I609" s="13" t="str">
        <f aca="false">LEFT(M609,5)</f>
        <v>RU.KE</v>
      </c>
      <c r="J609" s="32" t="s">
        <v>3633</v>
      </c>
      <c r="M609" s="32" t="s">
        <v>3634</v>
      </c>
      <c r="O609" s="13"/>
    </row>
    <row r="610" customFormat="false" ht="12.75" hidden="false" customHeight="false" outlineLevel="0" collapsed="false">
      <c r="A610" s="12" t="s">
        <v>2324</v>
      </c>
      <c r="B610" s="12" t="s">
        <v>3635</v>
      </c>
      <c r="C610" s="28" t="s">
        <v>3636</v>
      </c>
      <c r="D610" s="12" t="n">
        <v>611</v>
      </c>
      <c r="E610" s="29" t="s">
        <v>3637</v>
      </c>
      <c r="I610" s="13" t="str">
        <f aca="false">LEFT(M610,5)</f>
        <v>RU.CK</v>
      </c>
      <c r="J610" s="32" t="s">
        <v>3638</v>
      </c>
      <c r="M610" s="32" t="s">
        <v>3639</v>
      </c>
      <c r="O610" s="13"/>
    </row>
    <row r="611" customFormat="false" ht="12.75" hidden="false" customHeight="false" outlineLevel="0" collapsed="false">
      <c r="A611" s="12" t="s">
        <v>2324</v>
      </c>
      <c r="B611" s="12" t="s">
        <v>3640</v>
      </c>
      <c r="C611" s="28" t="s">
        <v>3641</v>
      </c>
      <c r="D611" s="12" t="n">
        <v>612</v>
      </c>
      <c r="E611" s="29" t="s">
        <v>3642</v>
      </c>
      <c r="I611" s="13" t="str">
        <f aca="false">LEFT(M611,5)</f>
        <v>RU.PS</v>
      </c>
      <c r="J611" s="32" t="s">
        <v>3640</v>
      </c>
      <c r="M611" s="32" t="s">
        <v>3643</v>
      </c>
      <c r="O611" s="13"/>
    </row>
    <row r="612" customFormat="false" ht="12.75" hidden="false" customHeight="false" outlineLevel="0" collapsed="false">
      <c r="A612" s="12" t="s">
        <v>2324</v>
      </c>
      <c r="B612" s="12" t="s">
        <v>3640</v>
      </c>
      <c r="C612" s="28" t="s">
        <v>3644</v>
      </c>
      <c r="D612" s="12" t="n">
        <v>613</v>
      </c>
      <c r="E612" s="29" t="s">
        <v>3640</v>
      </c>
      <c r="I612" s="13" t="str">
        <f aca="false">LEFT(M612,5)</f>
        <v>RU.PS</v>
      </c>
      <c r="J612" s="32" t="s">
        <v>3640</v>
      </c>
      <c r="M612" s="32" t="s">
        <v>3643</v>
      </c>
      <c r="O612" s="13"/>
    </row>
    <row r="613" customFormat="false" ht="12.75" hidden="false" customHeight="false" outlineLevel="0" collapsed="false">
      <c r="A613" s="12" t="s">
        <v>2324</v>
      </c>
      <c r="B613" s="12" t="s">
        <v>3645</v>
      </c>
      <c r="C613" s="28" t="s">
        <v>3646</v>
      </c>
      <c r="D613" s="12" t="n">
        <v>614</v>
      </c>
      <c r="E613" s="29" t="s">
        <v>3647</v>
      </c>
      <c r="I613" s="13" t="str">
        <f aca="false">LEFT(M613,5)</f>
        <v>RU.SR</v>
      </c>
      <c r="J613" s="32" t="s">
        <v>3645</v>
      </c>
      <c r="M613" s="32" t="s">
        <v>3648</v>
      </c>
      <c r="O613" s="13"/>
    </row>
    <row r="614" customFormat="false" ht="12.75" hidden="false" customHeight="false" outlineLevel="0" collapsed="false">
      <c r="A614" s="12" t="s">
        <v>2324</v>
      </c>
      <c r="B614" s="12" t="s">
        <v>3649</v>
      </c>
      <c r="C614" s="28" t="s">
        <v>3650</v>
      </c>
      <c r="D614" s="12" t="n">
        <v>615</v>
      </c>
      <c r="E614" s="29" t="s">
        <v>3651</v>
      </c>
      <c r="I614" s="13" t="str">
        <f aca="false">LEFT(M614,5)</f>
        <v>RU.MS</v>
      </c>
      <c r="J614" s="32" t="s">
        <v>3649</v>
      </c>
      <c r="M614" s="32" t="s">
        <v>3652</v>
      </c>
      <c r="O614" s="13" t="n">
        <v>1977</v>
      </c>
    </row>
    <row r="615" customFormat="false" ht="12.75" hidden="false" customHeight="false" outlineLevel="0" collapsed="false">
      <c r="A615" s="12" t="s">
        <v>2324</v>
      </c>
      <c r="B615" s="12" t="s">
        <v>3653</v>
      </c>
      <c r="C615" s="28" t="s">
        <v>3654</v>
      </c>
      <c r="D615" s="12" t="n">
        <v>616</v>
      </c>
      <c r="E615" s="29" t="s">
        <v>3655</v>
      </c>
      <c r="I615" s="13" t="str">
        <f aca="false">LEFT(M615,5)</f>
        <v>RU</v>
      </c>
      <c r="J615" s="12" t="s">
        <v>3653</v>
      </c>
      <c r="M615" s="15" t="s">
        <v>2500</v>
      </c>
      <c r="O615" s="13"/>
    </row>
    <row r="616" customFormat="false" ht="12.75" hidden="false" customHeight="false" outlineLevel="0" collapsed="false">
      <c r="A616" s="12" t="s">
        <v>2324</v>
      </c>
      <c r="B616" s="12" t="s">
        <v>3656</v>
      </c>
      <c r="C616" s="28" t="s">
        <v>3657</v>
      </c>
      <c r="D616" s="12" t="n">
        <v>617</v>
      </c>
      <c r="E616" s="29" t="s">
        <v>3658</v>
      </c>
      <c r="I616" s="13" t="str">
        <f aca="false">LEFT(M616,5)</f>
        <v>RU.TB</v>
      </c>
      <c r="J616" s="32" t="s">
        <v>3656</v>
      </c>
      <c r="M616" s="32" t="s">
        <v>3659</v>
      </c>
      <c r="O616" s="13"/>
    </row>
    <row r="617" customFormat="false" ht="12.75" hidden="false" customHeight="false" outlineLevel="0" collapsed="false">
      <c r="A617" s="12" t="s">
        <v>2324</v>
      </c>
      <c r="B617" s="12" t="s">
        <v>3660</v>
      </c>
      <c r="C617" s="28" t="s">
        <v>3661</v>
      </c>
      <c r="D617" s="12" t="n">
        <v>618</v>
      </c>
      <c r="E617" s="29" t="s">
        <v>3662</v>
      </c>
      <c r="I617" s="13" t="str">
        <f aca="false">LEFT(M617,5)</f>
        <v>RU.AM</v>
      </c>
      <c r="J617" s="32" t="s">
        <v>3663</v>
      </c>
      <c r="M617" s="32" t="s">
        <v>3664</v>
      </c>
      <c r="O617" s="13"/>
    </row>
    <row r="618" customFormat="false" ht="12.75" hidden="false" customHeight="false" outlineLevel="0" collapsed="false">
      <c r="A618" s="12" t="s">
        <v>2324</v>
      </c>
      <c r="B618" s="12" t="s">
        <v>3665</v>
      </c>
      <c r="C618" s="28" t="s">
        <v>3666</v>
      </c>
      <c r="D618" s="12" t="n">
        <v>619</v>
      </c>
      <c r="E618" s="29" t="s">
        <v>3667</v>
      </c>
      <c r="I618" s="13" t="str">
        <f aca="false">LEFT(M618,5)</f>
        <v>RU.MS</v>
      </c>
      <c r="J618" s="32" t="s">
        <v>3665</v>
      </c>
      <c r="M618" s="32" t="s">
        <v>3668</v>
      </c>
      <c r="O618" s="13" t="n">
        <v>1999</v>
      </c>
    </row>
    <row r="619" customFormat="false" ht="12.75" hidden="false" customHeight="false" outlineLevel="0" collapsed="false">
      <c r="A619" s="12" t="s">
        <v>2324</v>
      </c>
      <c r="B619" s="12" t="s">
        <v>3669</v>
      </c>
      <c r="C619" s="28" t="s">
        <v>3670</v>
      </c>
      <c r="D619" s="12" t="n">
        <v>620</v>
      </c>
      <c r="E619" s="29" t="s">
        <v>3671</v>
      </c>
      <c r="I619" s="13" t="str">
        <f aca="false">LEFT(M619,5)</f>
        <v>RU.RZ</v>
      </c>
      <c r="J619" s="32" t="s">
        <v>3672</v>
      </c>
      <c r="M619" s="32" t="s">
        <v>3673</v>
      </c>
      <c r="O619" s="13" t="n">
        <v>1950</v>
      </c>
    </row>
    <row r="620" customFormat="false" ht="12.75" hidden="false" customHeight="false" outlineLevel="0" collapsed="false">
      <c r="A620" s="12" t="s">
        <v>2324</v>
      </c>
      <c r="B620" s="12" t="s">
        <v>3674</v>
      </c>
      <c r="C620" s="28" t="s">
        <v>3675</v>
      </c>
      <c r="D620" s="12" t="n">
        <v>621</v>
      </c>
      <c r="E620" s="29" t="s">
        <v>3676</v>
      </c>
      <c r="I620" s="13" t="str">
        <f aca="false">LEFT(M620,5)</f>
        <v>RU.AL</v>
      </c>
      <c r="J620" s="32" t="s">
        <v>3677</v>
      </c>
      <c r="M620" s="32" t="s">
        <v>3678</v>
      </c>
      <c r="O620" s="13"/>
    </row>
    <row r="621" customFormat="false" ht="12.75" hidden="false" customHeight="false" outlineLevel="0" collapsed="false">
      <c r="A621" s="12" t="s">
        <v>2324</v>
      </c>
      <c r="B621" s="12" t="s">
        <v>3679</v>
      </c>
      <c r="C621" s="28" t="s">
        <v>3680</v>
      </c>
      <c r="D621" s="12" t="n">
        <v>622</v>
      </c>
      <c r="E621" s="29" t="s">
        <v>3681</v>
      </c>
      <c r="I621" s="13" t="str">
        <f aca="false">LEFT(M621,5)</f>
        <v>RU.RO</v>
      </c>
      <c r="J621" s="32" t="s">
        <v>3682</v>
      </c>
      <c r="M621" s="32" t="s">
        <v>3683</v>
      </c>
      <c r="O621" s="13" t="n">
        <v>1990</v>
      </c>
    </row>
    <row r="622" customFormat="false" ht="12.75" hidden="false" customHeight="false" outlineLevel="0" collapsed="false">
      <c r="A622" s="12" t="s">
        <v>2324</v>
      </c>
      <c r="B622" s="12" t="s">
        <v>3679</v>
      </c>
      <c r="C622" s="28" t="s">
        <v>3684</v>
      </c>
      <c r="D622" s="12" t="n">
        <v>623</v>
      </c>
      <c r="E622" s="29" t="s">
        <v>3685</v>
      </c>
      <c r="I622" s="13" t="str">
        <f aca="false">LEFT(M622,5)</f>
        <v>RU.RO</v>
      </c>
      <c r="J622" s="32" t="s">
        <v>3682</v>
      </c>
      <c r="M622" s="32" t="s">
        <v>3683</v>
      </c>
      <c r="O622" s="13" t="n">
        <v>2003</v>
      </c>
    </row>
    <row r="623" customFormat="false" ht="12.75" hidden="false" customHeight="false" outlineLevel="0" collapsed="false">
      <c r="A623" s="12" t="s">
        <v>2324</v>
      </c>
      <c r="B623" s="12" t="s">
        <v>3679</v>
      </c>
      <c r="C623" s="28" t="s">
        <v>3686</v>
      </c>
      <c r="D623" s="12" t="n">
        <v>624</v>
      </c>
      <c r="E623" s="29" t="s">
        <v>3687</v>
      </c>
      <c r="I623" s="13" t="str">
        <f aca="false">LEFT(M623,5)</f>
        <v>RU.RO</v>
      </c>
      <c r="J623" s="32" t="s">
        <v>3682</v>
      </c>
      <c r="M623" s="32" t="s">
        <v>3683</v>
      </c>
      <c r="O623" s="13"/>
    </row>
    <row r="624" customFormat="false" ht="12.75" hidden="false" customHeight="false" outlineLevel="0" collapsed="false">
      <c r="A624" s="12" t="s">
        <v>2324</v>
      </c>
      <c r="B624" s="12" t="s">
        <v>3688</v>
      </c>
      <c r="C624" s="28" t="s">
        <v>3689</v>
      </c>
      <c r="D624" s="12" t="n">
        <v>625</v>
      </c>
      <c r="E624" s="29" t="s">
        <v>3690</v>
      </c>
      <c r="I624" s="13" t="str">
        <f aca="false">LEFT(M624,5)</f>
        <v>RU.AL</v>
      </c>
      <c r="J624" s="32" t="s">
        <v>3688</v>
      </c>
      <c r="M624" s="32" t="s">
        <v>3691</v>
      </c>
      <c r="O624" s="13"/>
    </row>
    <row r="625" customFormat="false" ht="12.75" hidden="false" customHeight="false" outlineLevel="0" collapsed="false">
      <c r="A625" s="12" t="s">
        <v>2324</v>
      </c>
      <c r="B625" s="12" t="s">
        <v>3692</v>
      </c>
      <c r="C625" s="28" t="s">
        <v>3693</v>
      </c>
      <c r="D625" s="12" t="n">
        <v>626</v>
      </c>
      <c r="E625" s="29" t="s">
        <v>3694</v>
      </c>
      <c r="I625" s="13" t="str">
        <f aca="false">LEFT(M625,5)</f>
        <v>RU.VG</v>
      </c>
      <c r="J625" s="32" t="s">
        <v>3695</v>
      </c>
      <c r="M625" s="32" t="s">
        <v>3696</v>
      </c>
      <c r="O625" s="13"/>
    </row>
    <row r="626" customFormat="false" ht="12.75" hidden="false" customHeight="false" outlineLevel="0" collapsed="false">
      <c r="A626" s="12" t="s">
        <v>2324</v>
      </c>
      <c r="B626" s="12" t="s">
        <v>3697</v>
      </c>
      <c r="C626" s="28" t="s">
        <v>3698</v>
      </c>
      <c r="D626" s="12" t="n">
        <v>627</v>
      </c>
      <c r="E626" s="29" t="s">
        <v>3699</v>
      </c>
      <c r="I626" s="13" t="str">
        <f aca="false">LEFT(M626,5)</f>
        <v>RU.YS</v>
      </c>
      <c r="J626" s="32" t="s">
        <v>3700</v>
      </c>
      <c r="M626" s="32" t="s">
        <v>3701</v>
      </c>
      <c r="O626" s="13" t="n">
        <v>1878</v>
      </c>
    </row>
    <row r="627" customFormat="false" ht="12.75" hidden="false" customHeight="false" outlineLevel="0" collapsed="false">
      <c r="A627" s="12" t="s">
        <v>2324</v>
      </c>
      <c r="B627" s="12" t="s">
        <v>3702</v>
      </c>
      <c r="C627" s="28" t="s">
        <v>2961</v>
      </c>
      <c r="D627" s="12" t="n">
        <v>628</v>
      </c>
      <c r="E627" s="29" t="s">
        <v>3703</v>
      </c>
      <c r="I627" s="13" t="str">
        <f aca="false">LEFT(M627,5)</f>
        <v>RU.KS</v>
      </c>
      <c r="J627" s="32" t="s">
        <v>3704</v>
      </c>
      <c r="M627" s="32" t="s">
        <v>3705</v>
      </c>
      <c r="O627" s="13"/>
    </row>
    <row r="628" customFormat="false" ht="12.75" hidden="false" customHeight="false" outlineLevel="0" collapsed="false">
      <c r="A628" s="12" t="s">
        <v>2324</v>
      </c>
      <c r="B628" s="12" t="s">
        <v>3706</v>
      </c>
      <c r="C628" s="28" t="s">
        <v>3707</v>
      </c>
      <c r="D628" s="12" t="n">
        <v>629</v>
      </c>
      <c r="E628" s="29" t="s">
        <v>3708</v>
      </c>
      <c r="I628" s="13" t="str">
        <f aca="false">LEFT(M628,5)</f>
        <v>RU.TV</v>
      </c>
      <c r="J628" s="32" t="s">
        <v>3706</v>
      </c>
      <c r="M628" s="32" t="s">
        <v>3709</v>
      </c>
      <c r="O628" s="13" t="n">
        <v>1872</v>
      </c>
    </row>
    <row r="629" customFormat="false" ht="12.75" hidden="false" customHeight="false" outlineLevel="0" collapsed="false">
      <c r="A629" s="12" t="s">
        <v>2324</v>
      </c>
      <c r="B629" s="12" t="s">
        <v>3710</v>
      </c>
      <c r="C629" s="28" t="s">
        <v>3711</v>
      </c>
      <c r="D629" s="12" t="n">
        <v>630</v>
      </c>
      <c r="E629" s="29" t="s">
        <v>3712</v>
      </c>
      <c r="I629" s="13" t="str">
        <f aca="false">LEFT(M629,5)</f>
        <v>RU.BK</v>
      </c>
      <c r="J629" s="32" t="s">
        <v>3710</v>
      </c>
      <c r="M629" s="32" t="s">
        <v>3713</v>
      </c>
      <c r="O629" s="13"/>
    </row>
    <row r="630" customFormat="false" ht="12.75" hidden="false" customHeight="false" outlineLevel="0" collapsed="false">
      <c r="A630" s="12" t="s">
        <v>2324</v>
      </c>
      <c r="B630" s="12" t="s">
        <v>3714</v>
      </c>
      <c r="C630" s="28" t="s">
        <v>3715</v>
      </c>
      <c r="D630" s="12" t="n">
        <v>631</v>
      </c>
      <c r="E630" s="29" t="s">
        <v>3716</v>
      </c>
      <c r="I630" s="13" t="str">
        <f aca="false">LEFT(M630,5)</f>
        <v>RU</v>
      </c>
      <c r="J630" s="12" t="s">
        <v>3714</v>
      </c>
      <c r="M630" s="15" t="s">
        <v>2500</v>
      </c>
      <c r="O630" s="13" t="n">
        <v>2001</v>
      </c>
    </row>
    <row r="631" customFormat="false" ht="12.75" hidden="false" customHeight="false" outlineLevel="0" collapsed="false">
      <c r="A631" s="12" t="s">
        <v>2324</v>
      </c>
      <c r="B631" s="12" t="s">
        <v>3717</v>
      </c>
      <c r="C631" s="28" t="s">
        <v>3718</v>
      </c>
      <c r="D631" s="12" t="n">
        <v>632</v>
      </c>
      <c r="E631" s="29" t="s">
        <v>3719</v>
      </c>
      <c r="I631" s="13" t="str">
        <f aca="false">LEFT(M631,5)</f>
        <v>RU.RO</v>
      </c>
      <c r="J631" s="12" t="s">
        <v>3717</v>
      </c>
      <c r="M631" s="32" t="s">
        <v>3720</v>
      </c>
      <c r="O631" s="13"/>
    </row>
    <row r="632" customFormat="false" ht="12.75" hidden="false" customHeight="false" outlineLevel="0" collapsed="false">
      <c r="A632" s="12" t="s">
        <v>2324</v>
      </c>
      <c r="B632" s="12" t="s">
        <v>3721</v>
      </c>
      <c r="C632" s="28" t="s">
        <v>3722</v>
      </c>
      <c r="D632" s="12" t="n">
        <v>633</v>
      </c>
      <c r="E632" s="29" t="s">
        <v>3723</v>
      </c>
      <c r="I632" s="13" t="str">
        <f aca="false">LEFT(M632,5)</f>
        <v>RU</v>
      </c>
      <c r="J632" s="12" t="s">
        <v>3721</v>
      </c>
      <c r="M632" s="15" t="s">
        <v>2500</v>
      </c>
      <c r="O632" s="13"/>
    </row>
    <row r="633" customFormat="false" ht="12.75" hidden="false" customHeight="false" outlineLevel="0" collapsed="false">
      <c r="A633" s="12" t="s">
        <v>2324</v>
      </c>
      <c r="B633" s="12" t="s">
        <v>3721</v>
      </c>
      <c r="C633" s="28" t="s">
        <v>2648</v>
      </c>
      <c r="D633" s="12" t="n">
        <v>634</v>
      </c>
      <c r="E633" s="29" t="s">
        <v>3724</v>
      </c>
      <c r="I633" s="13" t="str">
        <f aca="false">LEFT(M633,5)</f>
        <v>RU.SA</v>
      </c>
      <c r="J633" s="32" t="s">
        <v>3721</v>
      </c>
      <c r="M633" s="32" t="s">
        <v>3725</v>
      </c>
      <c r="O633" s="13"/>
    </row>
    <row r="634" customFormat="false" ht="12.75" hidden="false" customHeight="false" outlineLevel="0" collapsed="false">
      <c r="A634" s="12" t="s">
        <v>2324</v>
      </c>
      <c r="B634" s="12" t="s">
        <v>3726</v>
      </c>
      <c r="C634" s="28" t="s">
        <v>3727</v>
      </c>
      <c r="D634" s="12" t="n">
        <v>635</v>
      </c>
      <c r="E634" s="29" t="s">
        <v>3728</v>
      </c>
      <c r="I634" s="13" t="str">
        <f aca="false">LEFT(M634,5)</f>
        <v>RU.SA</v>
      </c>
      <c r="J634" s="32" t="s">
        <v>3721</v>
      </c>
      <c r="M634" s="32" t="s">
        <v>3725</v>
      </c>
      <c r="O634" s="13" t="n">
        <v>1881</v>
      </c>
    </row>
    <row r="635" customFormat="false" ht="12.75" hidden="false" customHeight="false" outlineLevel="0" collapsed="false">
      <c r="A635" s="12" t="s">
        <v>2324</v>
      </c>
      <c r="B635" s="12" t="s">
        <v>3729</v>
      </c>
      <c r="C635" s="28" t="s">
        <v>3730</v>
      </c>
      <c r="D635" s="12" t="n">
        <v>636</v>
      </c>
      <c r="E635" s="29" t="s">
        <v>3731</v>
      </c>
      <c r="F635" s="71"/>
      <c r="I635" s="13" t="str">
        <f aca="false">LEFT(M635,5)</f>
        <v>RU.KV</v>
      </c>
      <c r="J635" s="32" t="s">
        <v>3732</v>
      </c>
      <c r="M635" s="32" t="s">
        <v>3733</v>
      </c>
      <c r="O635" s="13"/>
    </row>
    <row r="636" customFormat="false" ht="12.75" hidden="false" customHeight="false" outlineLevel="0" collapsed="false">
      <c r="A636" s="12" t="s">
        <v>2324</v>
      </c>
      <c r="B636" s="12" t="s">
        <v>3734</v>
      </c>
      <c r="C636" s="28" t="s">
        <v>3735</v>
      </c>
      <c r="D636" s="12" t="n">
        <v>637</v>
      </c>
      <c r="E636" s="29" t="s">
        <v>3736</v>
      </c>
      <c r="F636" s="71"/>
      <c r="I636" s="13" t="str">
        <f aca="false">LEFT(M636,5)</f>
        <v>RU</v>
      </c>
      <c r="J636" s="12" t="s">
        <v>3734</v>
      </c>
      <c r="M636" s="15" t="s">
        <v>2500</v>
      </c>
      <c r="O636" s="13"/>
    </row>
    <row r="637" customFormat="false" ht="12.75" hidden="false" customHeight="false" outlineLevel="0" collapsed="false">
      <c r="A637" s="12" t="s">
        <v>2324</v>
      </c>
      <c r="B637" s="12" t="s">
        <v>3737</v>
      </c>
      <c r="C637" s="36" t="s">
        <v>3738</v>
      </c>
      <c r="D637" s="12" t="n">
        <v>638</v>
      </c>
      <c r="E637" s="37" t="s">
        <v>3739</v>
      </c>
      <c r="F637" s="71"/>
      <c r="I637" s="13" t="str">
        <f aca="false">LEFT(M637,5)</f>
        <v>RU.SP</v>
      </c>
      <c r="J637" s="32" t="s">
        <v>3740</v>
      </c>
      <c r="M637" s="32" t="s">
        <v>3741</v>
      </c>
      <c r="O637" s="13"/>
    </row>
    <row r="638" customFormat="false" ht="12.75" hidden="false" customHeight="false" outlineLevel="0" collapsed="false">
      <c r="A638" s="12" t="s">
        <v>2324</v>
      </c>
      <c r="B638" s="12" t="s">
        <v>3737</v>
      </c>
      <c r="C638" s="36" t="s">
        <v>3742</v>
      </c>
      <c r="D638" s="12" t="n">
        <v>639</v>
      </c>
      <c r="E638" s="37" t="s">
        <v>3743</v>
      </c>
      <c r="F638" s="71"/>
      <c r="I638" s="13" t="str">
        <f aca="false">LEFT(M638,5)</f>
        <v>RU.SP</v>
      </c>
      <c r="J638" s="32" t="s">
        <v>3740</v>
      </c>
      <c r="M638" s="32" t="s">
        <v>3741</v>
      </c>
      <c r="O638" s="13" t="n">
        <v>2002</v>
      </c>
    </row>
    <row r="639" customFormat="false" ht="12.75" hidden="false" customHeight="false" outlineLevel="0" collapsed="false">
      <c r="A639" s="12" t="s">
        <v>2324</v>
      </c>
      <c r="B639" s="12" t="s">
        <v>3737</v>
      </c>
      <c r="C639" s="36" t="s">
        <v>3744</v>
      </c>
      <c r="D639" s="12" t="n">
        <v>640</v>
      </c>
      <c r="E639" s="37" t="s">
        <v>3745</v>
      </c>
      <c r="F639" s="71"/>
      <c r="I639" s="13" t="str">
        <f aca="false">LEFT(M639,5)</f>
        <v>RU.SP</v>
      </c>
      <c r="J639" s="32" t="s">
        <v>3740</v>
      </c>
      <c r="M639" s="32" t="s">
        <v>3741</v>
      </c>
      <c r="O639" s="13" t="n">
        <v>1872</v>
      </c>
    </row>
    <row r="640" customFormat="false" ht="12.75" hidden="false" customHeight="false" outlineLevel="0" collapsed="false">
      <c r="A640" s="12" t="s">
        <v>2324</v>
      </c>
      <c r="B640" s="12" t="s">
        <v>3737</v>
      </c>
      <c r="C640" s="36" t="s">
        <v>3746</v>
      </c>
      <c r="D640" s="12" t="n">
        <v>641</v>
      </c>
      <c r="E640" s="37" t="s">
        <v>3747</v>
      </c>
      <c r="F640" s="71"/>
      <c r="I640" s="13" t="str">
        <f aca="false">LEFT(M640,5)</f>
        <v>RU.SP</v>
      </c>
      <c r="J640" s="32" t="s">
        <v>3740</v>
      </c>
      <c r="M640" s="32" t="s">
        <v>3741</v>
      </c>
      <c r="O640" s="13" t="n">
        <v>2002</v>
      </c>
    </row>
    <row r="641" customFormat="false" ht="12.75" hidden="false" customHeight="false" outlineLevel="0" collapsed="false">
      <c r="A641" s="12" t="s">
        <v>2324</v>
      </c>
      <c r="B641" s="12" t="s">
        <v>3737</v>
      </c>
      <c r="C641" s="36" t="s">
        <v>3748</v>
      </c>
      <c r="D641" s="12" t="n">
        <v>642</v>
      </c>
      <c r="E641" s="37" t="s">
        <v>3749</v>
      </c>
      <c r="F641" s="71"/>
      <c r="I641" s="13" t="str">
        <f aca="false">LEFT(M641,5)</f>
        <v>RU.SP</v>
      </c>
      <c r="J641" s="32" t="s">
        <v>3740</v>
      </c>
      <c r="M641" s="32" t="s">
        <v>3741</v>
      </c>
      <c r="O641" s="13" t="n">
        <v>1999</v>
      </c>
    </row>
    <row r="642" customFormat="false" ht="12.75" hidden="false" customHeight="false" outlineLevel="0" collapsed="false">
      <c r="A642" s="12" t="s">
        <v>2324</v>
      </c>
      <c r="B642" s="12" t="s">
        <v>3737</v>
      </c>
      <c r="C642" s="36" t="s">
        <v>3750</v>
      </c>
      <c r="D642" s="12" t="n">
        <v>643</v>
      </c>
      <c r="E642" s="37" t="s">
        <v>3751</v>
      </c>
      <c r="F642" s="71"/>
      <c r="I642" s="13" t="str">
        <f aca="false">LEFT(M642,5)</f>
        <v>RU.SP</v>
      </c>
      <c r="J642" s="32" t="s">
        <v>3740</v>
      </c>
      <c r="M642" s="32" t="s">
        <v>3741</v>
      </c>
      <c r="O642" s="13" t="n">
        <v>1990</v>
      </c>
    </row>
    <row r="643" customFormat="false" ht="12.75" hidden="false" customHeight="false" outlineLevel="0" collapsed="false">
      <c r="A643" s="12" t="s">
        <v>2324</v>
      </c>
      <c r="B643" s="12" t="s">
        <v>3737</v>
      </c>
      <c r="C643" s="28" t="s">
        <v>3752</v>
      </c>
      <c r="D643" s="12" t="n">
        <v>644</v>
      </c>
      <c r="E643" s="29" t="s">
        <v>3753</v>
      </c>
      <c r="F643" s="71"/>
      <c r="I643" s="13" t="str">
        <f aca="false">LEFT(M643,5)</f>
        <v>RU.SP</v>
      </c>
      <c r="J643" s="32" t="s">
        <v>3740</v>
      </c>
      <c r="M643" s="32" t="s">
        <v>3741</v>
      </c>
      <c r="O643" s="13" t="n">
        <v>1863</v>
      </c>
    </row>
    <row r="644" customFormat="false" ht="12.75" hidden="false" customHeight="false" outlineLevel="0" collapsed="false">
      <c r="A644" s="12" t="s">
        <v>2324</v>
      </c>
      <c r="B644" s="12" t="s">
        <v>3737</v>
      </c>
      <c r="C644" s="28" t="s">
        <v>3754</v>
      </c>
      <c r="D644" s="12" t="n">
        <v>645</v>
      </c>
      <c r="E644" s="29" t="s">
        <v>3755</v>
      </c>
      <c r="F644" s="71"/>
      <c r="I644" s="13" t="str">
        <f aca="false">LEFT(M644,5)</f>
        <v>RU.SP</v>
      </c>
      <c r="J644" s="32" t="s">
        <v>3740</v>
      </c>
      <c r="M644" s="32" t="s">
        <v>3741</v>
      </c>
      <c r="O644" s="13"/>
    </row>
    <row r="645" customFormat="false" ht="12.75" hidden="false" customHeight="false" outlineLevel="0" collapsed="false">
      <c r="A645" s="12" t="s">
        <v>2324</v>
      </c>
      <c r="B645" s="12" t="s">
        <v>3737</v>
      </c>
      <c r="C645" s="28" t="s">
        <v>3756</v>
      </c>
      <c r="D645" s="12" t="n">
        <v>646</v>
      </c>
      <c r="E645" s="29" t="s">
        <v>3757</v>
      </c>
      <c r="F645" s="71"/>
      <c r="I645" s="13" t="str">
        <f aca="false">LEFT(M645,5)</f>
        <v>RU.SP</v>
      </c>
      <c r="J645" s="32" t="s">
        <v>3740</v>
      </c>
      <c r="M645" s="32" t="s">
        <v>3741</v>
      </c>
      <c r="O645" s="13" t="n">
        <v>1993</v>
      </c>
    </row>
    <row r="646" customFormat="false" ht="12.75" hidden="false" customHeight="false" outlineLevel="0" collapsed="false">
      <c r="A646" s="12" t="s">
        <v>2324</v>
      </c>
      <c r="B646" s="12" t="s">
        <v>3737</v>
      </c>
      <c r="C646" s="36" t="s">
        <v>3758</v>
      </c>
      <c r="D646" s="12" t="n">
        <v>647</v>
      </c>
      <c r="E646" s="37" t="s">
        <v>3759</v>
      </c>
      <c r="F646" s="71"/>
      <c r="I646" s="13" t="str">
        <f aca="false">LEFT(M646,5)</f>
        <v>RU.SP</v>
      </c>
      <c r="J646" s="32" t="s">
        <v>3740</v>
      </c>
      <c r="M646" s="32" t="s">
        <v>3741</v>
      </c>
      <c r="O646" s="13" t="n">
        <v>1999</v>
      </c>
    </row>
    <row r="647" customFormat="false" ht="12.75" hidden="false" customHeight="false" outlineLevel="0" collapsed="false">
      <c r="A647" s="12" t="s">
        <v>2324</v>
      </c>
      <c r="B647" s="12" t="s">
        <v>3737</v>
      </c>
      <c r="C647" s="36" t="s">
        <v>3760</v>
      </c>
      <c r="D647" s="12" t="n">
        <v>648</v>
      </c>
      <c r="E647" s="37" t="s">
        <v>3761</v>
      </c>
      <c r="F647" s="71"/>
      <c r="I647" s="13" t="str">
        <f aca="false">LEFT(M647,5)</f>
        <v>RU.SP</v>
      </c>
      <c r="J647" s="32" t="s">
        <v>3740</v>
      </c>
      <c r="M647" s="32" t="s">
        <v>3741</v>
      </c>
      <c r="O647" s="13" t="n">
        <v>1795</v>
      </c>
    </row>
    <row r="648" customFormat="false" ht="12.75" hidden="false" customHeight="false" outlineLevel="0" collapsed="false">
      <c r="A648" s="12" t="s">
        <v>2324</v>
      </c>
      <c r="B648" s="12" t="s">
        <v>3737</v>
      </c>
      <c r="C648" s="36" t="s">
        <v>2648</v>
      </c>
      <c r="D648" s="12" t="n">
        <v>649</v>
      </c>
      <c r="E648" s="37" t="s">
        <v>3762</v>
      </c>
      <c r="F648" s="71"/>
      <c r="I648" s="13" t="str">
        <f aca="false">LEFT(M648,5)</f>
        <v>RU.SP</v>
      </c>
      <c r="J648" s="32" t="s">
        <v>3740</v>
      </c>
      <c r="M648" s="32" t="s">
        <v>3741</v>
      </c>
      <c r="O648" s="13" t="n">
        <v>2000</v>
      </c>
    </row>
    <row r="649" customFormat="false" ht="12.75" hidden="false" customHeight="false" outlineLevel="0" collapsed="false">
      <c r="A649" s="12" t="s">
        <v>2324</v>
      </c>
      <c r="B649" s="12" t="s">
        <v>3737</v>
      </c>
      <c r="C649" s="28" t="s">
        <v>3763</v>
      </c>
      <c r="D649" s="12" t="n">
        <v>650</v>
      </c>
      <c r="E649" s="29" t="s">
        <v>3764</v>
      </c>
      <c r="F649" s="71"/>
      <c r="I649" s="13" t="str">
        <f aca="false">LEFT(M649,5)</f>
        <v>RU.SP</v>
      </c>
      <c r="J649" s="32" t="s">
        <v>3740</v>
      </c>
      <c r="M649" s="32" t="s">
        <v>3741</v>
      </c>
      <c r="O649" s="13"/>
    </row>
    <row r="650" customFormat="false" ht="12.75" hidden="false" customHeight="false" outlineLevel="0" collapsed="false">
      <c r="A650" s="12" t="s">
        <v>2324</v>
      </c>
      <c r="B650" s="12" t="s">
        <v>3765</v>
      </c>
      <c r="C650" s="28" t="s">
        <v>3766</v>
      </c>
      <c r="D650" s="12" t="n">
        <v>651</v>
      </c>
      <c r="E650" s="29" t="s">
        <v>3767</v>
      </c>
      <c r="F650" s="71"/>
      <c r="I650" s="13" t="str">
        <f aca="false">LEFT(M650,5)</f>
        <v>RU.MR</v>
      </c>
      <c r="J650" s="32" t="s">
        <v>3765</v>
      </c>
      <c r="M650" s="32" t="s">
        <v>3768</v>
      </c>
      <c r="O650" s="13" t="n">
        <v>1985</v>
      </c>
    </row>
    <row r="651" customFormat="false" ht="12.75" hidden="false" customHeight="false" outlineLevel="0" collapsed="false">
      <c r="A651" s="12" t="s">
        <v>2324</v>
      </c>
      <c r="B651" s="12" t="s">
        <v>3769</v>
      </c>
      <c r="C651" s="28" t="s">
        <v>3770</v>
      </c>
      <c r="D651" s="12" t="n">
        <v>652</v>
      </c>
      <c r="E651" s="29" t="s">
        <v>3771</v>
      </c>
      <c r="F651" s="71"/>
      <c r="I651" s="13" t="str">
        <f aca="false">LEFT(M651,5)</f>
        <v>RU.UD</v>
      </c>
      <c r="J651" s="32" t="s">
        <v>3769</v>
      </c>
      <c r="M651" s="32" t="s">
        <v>3772</v>
      </c>
      <c r="O651" s="13"/>
    </row>
    <row r="652" customFormat="false" ht="12.75" hidden="false" customHeight="false" outlineLevel="0" collapsed="false">
      <c r="A652" s="12" t="s">
        <v>2324</v>
      </c>
      <c r="B652" s="12" t="s">
        <v>3773</v>
      </c>
      <c r="C652" s="28" t="s">
        <v>3774</v>
      </c>
      <c r="D652" s="12" t="n">
        <v>653</v>
      </c>
      <c r="E652" s="29" t="s">
        <v>3775</v>
      </c>
      <c r="I652" s="13" t="str">
        <f aca="false">LEFT(M652,5)</f>
        <v>RU.SR</v>
      </c>
      <c r="J652" s="32" t="s">
        <v>3773</v>
      </c>
      <c r="M652" s="32" t="s">
        <v>3776</v>
      </c>
      <c r="O652" s="13"/>
    </row>
    <row r="653" customFormat="false" ht="12.75" hidden="false" customHeight="false" outlineLevel="0" collapsed="false">
      <c r="A653" s="12" t="s">
        <v>2324</v>
      </c>
      <c r="B653" s="12" t="s">
        <v>3777</v>
      </c>
      <c r="C653" s="28" t="s">
        <v>3778</v>
      </c>
      <c r="D653" s="12" t="n">
        <v>654</v>
      </c>
      <c r="E653" s="29" t="s">
        <v>3779</v>
      </c>
      <c r="I653" s="13" t="str">
        <f aca="false">LEFT(M653,5)</f>
        <v>RU.MS</v>
      </c>
      <c r="J653" s="32" t="s">
        <v>3780</v>
      </c>
      <c r="M653" s="32" t="s">
        <v>3781</v>
      </c>
      <c r="O653" s="13" t="n">
        <v>1994</v>
      </c>
    </row>
    <row r="654" customFormat="false" ht="12.75" hidden="false" customHeight="false" outlineLevel="0" collapsed="false">
      <c r="A654" s="12" t="s">
        <v>2324</v>
      </c>
      <c r="B654" s="12" t="s">
        <v>3782</v>
      </c>
      <c r="C654" s="28" t="s">
        <v>3783</v>
      </c>
      <c r="D654" s="12" t="n">
        <v>655</v>
      </c>
      <c r="E654" s="29" t="s">
        <v>3784</v>
      </c>
      <c r="I654" s="13" t="str">
        <f aca="false">LEFT(M654,5)</f>
        <v>RU.PS</v>
      </c>
      <c r="J654" s="32" t="s">
        <v>3785</v>
      </c>
      <c r="M654" s="32" t="s">
        <v>3786</v>
      </c>
      <c r="O654" s="13"/>
    </row>
    <row r="655" customFormat="false" ht="12.75" hidden="false" customHeight="false" outlineLevel="0" collapsed="false">
      <c r="A655" s="12" t="s">
        <v>2324</v>
      </c>
      <c r="B655" s="12" t="s">
        <v>3787</v>
      </c>
      <c r="C655" s="28" t="s">
        <v>3788</v>
      </c>
      <c r="D655" s="12" t="n">
        <v>656</v>
      </c>
      <c r="E655" s="29" t="s">
        <v>3789</v>
      </c>
      <c r="I655" s="13" t="str">
        <f aca="false">LEFT(M655,5)</f>
        <v>RU.KU</v>
      </c>
      <c r="J655" s="32" t="s">
        <v>3787</v>
      </c>
      <c r="M655" s="32" t="s">
        <v>3790</v>
      </c>
      <c r="O655" s="13"/>
    </row>
    <row r="656" customFormat="false" ht="12.75" hidden="false" customHeight="false" outlineLevel="0" collapsed="false">
      <c r="A656" s="12" t="s">
        <v>2324</v>
      </c>
      <c r="B656" s="12" t="s">
        <v>3791</v>
      </c>
      <c r="C656" s="28" t="s">
        <v>3792</v>
      </c>
      <c r="D656" s="12" t="n">
        <v>657</v>
      </c>
      <c r="E656" s="29" t="s">
        <v>3793</v>
      </c>
      <c r="I656" s="13" t="str">
        <f aca="false">LEFT(M656,5)</f>
        <v>RU</v>
      </c>
      <c r="J656" s="12" t="s">
        <v>3791</v>
      </c>
      <c r="M656" s="15" t="s">
        <v>2500</v>
      </c>
      <c r="O656" s="13"/>
    </row>
    <row r="657" customFormat="false" ht="12.75" hidden="false" customHeight="false" outlineLevel="0" collapsed="false">
      <c r="A657" s="12" t="s">
        <v>2324</v>
      </c>
      <c r="B657" s="12" t="s">
        <v>3794</v>
      </c>
      <c r="C657" s="28" t="s">
        <v>3795</v>
      </c>
      <c r="D657" s="12" t="n">
        <v>658</v>
      </c>
      <c r="E657" s="29" t="s">
        <v>3796</v>
      </c>
      <c r="I657" s="13" t="str">
        <f aca="false">LEFT(M657,5)</f>
        <v>RU.RO</v>
      </c>
      <c r="J657" s="32" t="s">
        <v>3797</v>
      </c>
      <c r="M657" s="32" t="s">
        <v>3798</v>
      </c>
      <c r="O657" s="13" t="n">
        <v>1992</v>
      </c>
    </row>
    <row r="658" customFormat="false" ht="12.75" hidden="false" customHeight="false" outlineLevel="0" collapsed="false">
      <c r="A658" s="12" t="s">
        <v>2324</v>
      </c>
      <c r="B658" s="12" t="s">
        <v>3794</v>
      </c>
      <c r="C658" s="28" t="s">
        <v>3799</v>
      </c>
      <c r="D658" s="12" t="n">
        <v>659</v>
      </c>
      <c r="E658" s="29" t="s">
        <v>3800</v>
      </c>
      <c r="I658" s="13" t="str">
        <f aca="false">LEFT(M658,5)</f>
        <v>RU.RO</v>
      </c>
      <c r="J658" s="32" t="s">
        <v>3797</v>
      </c>
      <c r="M658" s="32" t="s">
        <v>3798</v>
      </c>
      <c r="O658" s="13" t="n">
        <v>1957</v>
      </c>
    </row>
    <row r="659" customFormat="false" ht="12.75" hidden="false" customHeight="false" outlineLevel="0" collapsed="false">
      <c r="A659" s="12" t="s">
        <v>2324</v>
      </c>
      <c r="B659" s="12" t="s">
        <v>3801</v>
      </c>
      <c r="C659" s="28" t="s">
        <v>3802</v>
      </c>
      <c r="D659" s="12" t="n">
        <v>660</v>
      </c>
      <c r="E659" s="29" t="s">
        <v>3803</v>
      </c>
      <c r="I659" s="13" t="str">
        <f aca="false">LEFT(M659,5)</f>
        <v>RU</v>
      </c>
      <c r="J659" s="12" t="s">
        <v>3801</v>
      </c>
      <c r="M659" s="15" t="s">
        <v>2500</v>
      </c>
      <c r="O659" s="13"/>
    </row>
    <row r="660" customFormat="false" ht="12.75" hidden="false" customHeight="false" outlineLevel="0" collapsed="false">
      <c r="A660" s="12" t="s">
        <v>2324</v>
      </c>
      <c r="B660" s="12" t="s">
        <v>3804</v>
      </c>
      <c r="C660" s="28" t="s">
        <v>3805</v>
      </c>
      <c r="D660" s="12" t="n">
        <v>661</v>
      </c>
      <c r="E660" s="29" t="s">
        <v>3806</v>
      </c>
      <c r="I660" s="13" t="str">
        <f aca="false">LEFT(M660,5)</f>
        <v>RU.CN</v>
      </c>
      <c r="J660" s="32" t="s">
        <v>3807</v>
      </c>
      <c r="M660" s="32" t="s">
        <v>3808</v>
      </c>
      <c r="O660" s="13"/>
    </row>
    <row r="661" customFormat="false" ht="12.75" hidden="false" customHeight="false" outlineLevel="0" collapsed="false">
      <c r="A661" s="12" t="s">
        <v>2324</v>
      </c>
      <c r="B661" s="12" t="s">
        <v>3809</v>
      </c>
      <c r="C661" s="28" t="s">
        <v>3810</v>
      </c>
      <c r="D661" s="12" t="n">
        <v>662</v>
      </c>
      <c r="E661" s="29" t="s">
        <v>3811</v>
      </c>
      <c r="I661" s="13" t="str">
        <f aca="false">LEFT(M661,5)</f>
        <v>RU</v>
      </c>
      <c r="J661" s="12" t="s">
        <v>3809</v>
      </c>
      <c r="M661" s="15" t="s">
        <v>2500</v>
      </c>
      <c r="O661" s="13"/>
    </row>
    <row r="662" customFormat="false" ht="12.75" hidden="false" customHeight="false" outlineLevel="0" collapsed="false">
      <c r="A662" s="12" t="s">
        <v>2324</v>
      </c>
      <c r="B662" s="12" t="s">
        <v>3812</v>
      </c>
      <c r="C662" s="28" t="s">
        <v>3813</v>
      </c>
      <c r="D662" s="12" t="n">
        <v>663</v>
      </c>
      <c r="E662" s="29" t="s">
        <v>3814</v>
      </c>
      <c r="I662" s="13" t="str">
        <f aca="false">LEFT(M662,5)</f>
        <v>RU</v>
      </c>
      <c r="J662" s="12" t="s">
        <v>3812</v>
      </c>
      <c r="M662" s="15" t="s">
        <v>2500</v>
      </c>
      <c r="O662" s="13"/>
    </row>
    <row r="663" customFormat="false" ht="12.75" hidden="false" customHeight="false" outlineLevel="0" collapsed="false">
      <c r="A663" s="12" t="s">
        <v>2324</v>
      </c>
      <c r="B663" s="12" t="s">
        <v>3815</v>
      </c>
      <c r="C663" s="28" t="s">
        <v>3816</v>
      </c>
      <c r="D663" s="12" t="n">
        <v>664</v>
      </c>
      <c r="E663" s="29" t="s">
        <v>3815</v>
      </c>
      <c r="I663" s="13" t="str">
        <f aca="false">LEFT(M663,5)</f>
        <v>RU.AR</v>
      </c>
      <c r="J663" s="32" t="s">
        <v>3817</v>
      </c>
      <c r="M663" s="32" t="s">
        <v>3818</v>
      </c>
      <c r="O663" s="13"/>
    </row>
    <row r="664" customFormat="false" ht="12.75" hidden="false" customHeight="false" outlineLevel="0" collapsed="false">
      <c r="A664" s="12" t="s">
        <v>2324</v>
      </c>
      <c r="B664" s="12" t="s">
        <v>3819</v>
      </c>
      <c r="C664" s="28" t="s">
        <v>3820</v>
      </c>
      <c r="D664" s="12" t="n">
        <v>665</v>
      </c>
      <c r="E664" s="29" t="s">
        <v>3821</v>
      </c>
      <c r="I664" s="13" t="str">
        <f aca="false">LEFT(M664,5)</f>
        <v>RU.KY</v>
      </c>
      <c r="J664" s="32" t="s">
        <v>3822</v>
      </c>
      <c r="M664" s="32" t="s">
        <v>3823</v>
      </c>
      <c r="O664" s="13"/>
    </row>
    <row r="665" customFormat="false" ht="12.75" hidden="false" customHeight="false" outlineLevel="0" collapsed="false">
      <c r="A665" s="12" t="s">
        <v>2324</v>
      </c>
      <c r="B665" s="12" t="s">
        <v>3824</v>
      </c>
      <c r="C665" s="28" t="s">
        <v>3825</v>
      </c>
      <c r="D665" s="12" t="n">
        <v>666</v>
      </c>
      <c r="E665" s="29" t="s">
        <v>3826</v>
      </c>
      <c r="I665" s="13" t="str">
        <f aca="false">LEFT(M665,5)</f>
        <v>RU.BK</v>
      </c>
      <c r="J665" s="32" t="s">
        <v>3824</v>
      </c>
      <c r="M665" s="32" t="s">
        <v>3827</v>
      </c>
      <c r="O665" s="13"/>
    </row>
    <row r="666" customFormat="false" ht="12.75" hidden="false" customHeight="false" outlineLevel="0" collapsed="false">
      <c r="A666" s="12" t="s">
        <v>2324</v>
      </c>
      <c r="B666" s="12" t="s">
        <v>3828</v>
      </c>
      <c r="C666" s="28" t="s">
        <v>3829</v>
      </c>
      <c r="D666" s="12" t="n">
        <v>667</v>
      </c>
      <c r="E666" s="29" t="s">
        <v>3830</v>
      </c>
      <c r="I666" s="13" t="str">
        <f aca="false">LEFT(M666,5)</f>
        <v>RU.PZ</v>
      </c>
      <c r="J666" s="32" t="s">
        <v>3831</v>
      </c>
      <c r="M666" s="32" t="s">
        <v>3832</v>
      </c>
      <c r="O666" s="13"/>
    </row>
    <row r="667" customFormat="false" ht="12.75" hidden="false" customHeight="false" outlineLevel="0" collapsed="false">
      <c r="A667" s="12" t="s">
        <v>2324</v>
      </c>
      <c r="B667" s="12" t="s">
        <v>3833</v>
      </c>
      <c r="C667" s="28" t="s">
        <v>3834</v>
      </c>
      <c r="D667" s="12" t="n">
        <v>668</v>
      </c>
      <c r="E667" s="29" t="s">
        <v>3835</v>
      </c>
      <c r="I667" s="13" t="str">
        <f aca="false">LEFT(M667,5)</f>
        <v>RU.ME</v>
      </c>
      <c r="J667" s="32" t="s">
        <v>3836</v>
      </c>
      <c r="M667" s="32" t="s">
        <v>3837</v>
      </c>
      <c r="O667" s="13"/>
    </row>
    <row r="668" customFormat="false" ht="12.75" hidden="false" customHeight="false" outlineLevel="0" collapsed="false">
      <c r="A668" s="12" t="s">
        <v>2324</v>
      </c>
      <c r="B668" s="12" t="s">
        <v>3838</v>
      </c>
      <c r="C668" s="28" t="s">
        <v>3839</v>
      </c>
      <c r="D668" s="12" t="n">
        <v>669</v>
      </c>
      <c r="E668" s="29" t="s">
        <v>3840</v>
      </c>
      <c r="I668" s="13" t="str">
        <f aca="false">LEFT(M668,5)</f>
        <v>RU.SV</v>
      </c>
      <c r="J668" s="32" t="s">
        <v>3841</v>
      </c>
      <c r="M668" s="32" t="s">
        <v>3842</v>
      </c>
      <c r="O668" s="13"/>
    </row>
    <row r="669" customFormat="false" ht="12.75" hidden="false" customHeight="false" outlineLevel="0" collapsed="false">
      <c r="A669" s="12" t="s">
        <v>2324</v>
      </c>
      <c r="B669" s="12" t="s">
        <v>3843</v>
      </c>
      <c r="C669" s="28" t="s">
        <v>3844</v>
      </c>
      <c r="D669" s="12" t="n">
        <v>670</v>
      </c>
      <c r="E669" s="29" t="s">
        <v>3845</v>
      </c>
      <c r="I669" s="13" t="str">
        <f aca="false">LEFT(M669,5)</f>
        <v>RU.AR</v>
      </c>
      <c r="J669" s="32" t="s">
        <v>3846</v>
      </c>
      <c r="M669" s="32" t="s">
        <v>3847</v>
      </c>
      <c r="O669" s="13"/>
    </row>
    <row r="670" customFormat="false" ht="12.75" hidden="false" customHeight="false" outlineLevel="0" collapsed="false">
      <c r="A670" s="12" t="s">
        <v>2324</v>
      </c>
      <c r="B670" s="12" t="s">
        <v>3848</v>
      </c>
      <c r="C670" s="28" t="s">
        <v>3849</v>
      </c>
      <c r="D670" s="12" t="n">
        <v>671</v>
      </c>
      <c r="E670" s="29" t="s">
        <v>3850</v>
      </c>
      <c r="I670" s="13" t="str">
        <f aca="false">LEFT(M670,5)</f>
        <v>RU.SV</v>
      </c>
      <c r="J670" s="32" t="s">
        <v>3851</v>
      </c>
      <c r="M670" s="32" t="s">
        <v>3852</v>
      </c>
      <c r="O670" s="13"/>
    </row>
    <row r="671" customFormat="false" ht="12.75" hidden="false" customHeight="false" outlineLevel="0" collapsed="false">
      <c r="A671" s="12" t="s">
        <v>2324</v>
      </c>
      <c r="B671" s="12" t="s">
        <v>3853</v>
      </c>
      <c r="C671" s="28" t="s">
        <v>3854</v>
      </c>
      <c r="D671" s="12" t="n">
        <v>672</v>
      </c>
      <c r="E671" s="29" t="s">
        <v>3855</v>
      </c>
      <c r="I671" s="13" t="str">
        <f aca="false">LEFT(M671,5)</f>
        <v>RU</v>
      </c>
      <c r="J671" s="12" t="s">
        <v>3853</v>
      </c>
      <c r="M671" s="15" t="s">
        <v>2500</v>
      </c>
      <c r="O671" s="13"/>
    </row>
    <row r="672" customFormat="false" ht="12.75" hidden="false" customHeight="false" outlineLevel="0" collapsed="false">
      <c r="A672" s="12" t="s">
        <v>2324</v>
      </c>
      <c r="B672" s="12" t="s">
        <v>3856</v>
      </c>
      <c r="C672" s="28" t="s">
        <v>3857</v>
      </c>
      <c r="D672" s="12" t="n">
        <v>673</v>
      </c>
      <c r="E672" s="29" t="s">
        <v>3858</v>
      </c>
      <c r="I672" s="13" t="str">
        <f aca="false">LEFT(M672,5)</f>
        <v>RU.AL</v>
      </c>
      <c r="J672" s="32" t="s">
        <v>3856</v>
      </c>
      <c r="M672" s="32" t="s">
        <v>3859</v>
      </c>
      <c r="O672" s="13"/>
    </row>
    <row r="673" customFormat="false" ht="12.75" hidden="false" customHeight="false" outlineLevel="0" collapsed="false">
      <c r="A673" s="12" t="s">
        <v>2324</v>
      </c>
      <c r="B673" s="12" t="s">
        <v>3860</v>
      </c>
      <c r="C673" s="28" t="s">
        <v>3861</v>
      </c>
      <c r="D673" s="12" t="n">
        <v>674</v>
      </c>
      <c r="E673" s="29" t="s">
        <v>3862</v>
      </c>
      <c r="I673" s="13" t="str">
        <f aca="false">LEFT(M673,5)</f>
        <v>RU.KD</v>
      </c>
      <c r="J673" s="32" t="s">
        <v>3863</v>
      </c>
      <c r="M673" s="32" t="s">
        <v>3864</v>
      </c>
      <c r="O673" s="13"/>
    </row>
    <row r="674" customFormat="false" ht="12.75" hidden="false" customHeight="false" outlineLevel="0" collapsed="false">
      <c r="A674" s="12" t="s">
        <v>2324</v>
      </c>
      <c r="B674" s="12" t="s">
        <v>3865</v>
      </c>
      <c r="C674" s="28" t="s">
        <v>3866</v>
      </c>
      <c r="D674" s="12" t="n">
        <v>675</v>
      </c>
      <c r="E674" s="29" t="s">
        <v>3867</v>
      </c>
      <c r="I674" s="13" t="str">
        <f aca="false">LEFT(M674,5)</f>
        <v>RU.KV</v>
      </c>
      <c r="J674" s="32" t="s">
        <v>3868</v>
      </c>
      <c r="M674" s="32" t="s">
        <v>3869</v>
      </c>
      <c r="O674" s="13"/>
    </row>
    <row r="675" customFormat="false" ht="12.75" hidden="false" customHeight="false" outlineLevel="0" collapsed="false">
      <c r="A675" s="12" t="s">
        <v>2324</v>
      </c>
      <c r="B675" s="12" t="s">
        <v>3870</v>
      </c>
      <c r="C675" s="28" t="s">
        <v>3871</v>
      </c>
      <c r="D675" s="12" t="n">
        <v>676</v>
      </c>
      <c r="E675" s="29" t="s">
        <v>3872</v>
      </c>
      <c r="I675" s="13" t="str">
        <f aca="false">LEFT(M675,5)</f>
        <v>RU.SM</v>
      </c>
      <c r="J675" s="32" t="s">
        <v>3870</v>
      </c>
      <c r="M675" s="32" t="s">
        <v>3873</v>
      </c>
      <c r="O675" s="13"/>
    </row>
    <row r="676" customFormat="false" ht="12.75" hidden="false" customHeight="false" outlineLevel="0" collapsed="false">
      <c r="A676" s="12" t="s">
        <v>2324</v>
      </c>
      <c r="B676" s="12" t="s">
        <v>3874</v>
      </c>
      <c r="C676" s="28" t="s">
        <v>3875</v>
      </c>
      <c r="D676" s="12" t="n">
        <v>677</v>
      </c>
      <c r="E676" s="29" t="s">
        <v>3876</v>
      </c>
      <c r="I676" s="13" t="str">
        <f aca="false">LEFT(M676,5)</f>
        <v>RU.AL</v>
      </c>
      <c r="J676" s="32" t="s">
        <v>3877</v>
      </c>
      <c r="M676" s="32" t="s">
        <v>3878</v>
      </c>
      <c r="O676" s="13"/>
    </row>
    <row r="677" customFormat="false" ht="12.75" hidden="false" customHeight="false" outlineLevel="0" collapsed="false">
      <c r="A677" s="12" t="s">
        <v>2324</v>
      </c>
      <c r="B677" s="12" t="s">
        <v>3879</v>
      </c>
      <c r="C677" s="28" t="s">
        <v>3880</v>
      </c>
      <c r="D677" s="12" t="n">
        <v>678</v>
      </c>
      <c r="E677" s="29" t="s">
        <v>3881</v>
      </c>
      <c r="I677" s="13" t="str">
        <f aca="false">LEFT(M677,5)</f>
        <v>RU.KD</v>
      </c>
      <c r="J677" s="32" t="s">
        <v>3879</v>
      </c>
      <c r="M677" s="32" t="s">
        <v>3882</v>
      </c>
      <c r="O677" s="13"/>
    </row>
    <row r="678" customFormat="false" ht="12.75" hidden="false" customHeight="false" outlineLevel="0" collapsed="false">
      <c r="A678" s="12" t="s">
        <v>2324</v>
      </c>
      <c r="B678" s="12" t="s">
        <v>3883</v>
      </c>
      <c r="C678" s="28" t="s">
        <v>3884</v>
      </c>
      <c r="D678" s="12" t="n">
        <v>679</v>
      </c>
      <c r="E678" s="29" t="s">
        <v>3885</v>
      </c>
      <c r="I678" s="13" t="str">
        <f aca="false">LEFT(M678,5)</f>
        <v>RU.PM</v>
      </c>
      <c r="J678" s="32" t="s">
        <v>3883</v>
      </c>
      <c r="M678" s="32" t="s">
        <v>3886</v>
      </c>
      <c r="O678" s="13"/>
    </row>
    <row r="679" customFormat="false" ht="12.75" hidden="false" customHeight="false" outlineLevel="0" collapsed="false">
      <c r="A679" s="12" t="s">
        <v>2324</v>
      </c>
      <c r="B679" s="12" t="s">
        <v>3887</v>
      </c>
      <c r="C679" s="28" t="s">
        <v>3888</v>
      </c>
      <c r="D679" s="12" t="n">
        <v>680</v>
      </c>
      <c r="E679" s="29" t="s">
        <v>3889</v>
      </c>
      <c r="I679" s="13" t="str">
        <f aca="false">LEFT(M679,5)</f>
        <v>RU.OB</v>
      </c>
      <c r="J679" s="32" t="s">
        <v>3887</v>
      </c>
      <c r="M679" s="32" t="s">
        <v>3890</v>
      </c>
      <c r="O679" s="13"/>
    </row>
    <row r="680" customFormat="false" ht="12.75" hidden="false" customHeight="false" outlineLevel="0" collapsed="false">
      <c r="A680" s="12" t="s">
        <v>2324</v>
      </c>
      <c r="B680" s="12" t="s">
        <v>3891</v>
      </c>
      <c r="C680" s="28" t="s">
        <v>3892</v>
      </c>
      <c r="D680" s="12" t="n">
        <v>681</v>
      </c>
      <c r="E680" s="29" t="s">
        <v>3893</v>
      </c>
      <c r="I680" s="13" t="str">
        <f aca="false">LEFT(M680,5)</f>
        <v>RU.KI</v>
      </c>
      <c r="J680" s="32" t="s">
        <v>3894</v>
      </c>
      <c r="M680" s="32" t="s">
        <v>3895</v>
      </c>
      <c r="O680" s="13"/>
    </row>
    <row r="681" customFormat="false" ht="12.75" hidden="false" customHeight="false" outlineLevel="0" collapsed="false">
      <c r="A681" s="12" t="s">
        <v>2324</v>
      </c>
      <c r="B681" s="12" t="s">
        <v>3896</v>
      </c>
      <c r="C681" s="28" t="s">
        <v>3897</v>
      </c>
      <c r="D681" s="12" t="n">
        <v>682</v>
      </c>
      <c r="E681" s="29" t="s">
        <v>3898</v>
      </c>
      <c r="I681" s="13" t="str">
        <f aca="false">LEFT(M681,5)</f>
        <v>RU.KN</v>
      </c>
      <c r="J681" s="32" t="s">
        <v>3899</v>
      </c>
      <c r="M681" s="32" t="s">
        <v>3900</v>
      </c>
      <c r="O681" s="13"/>
    </row>
    <row r="682" customFormat="false" ht="12.75" hidden="false" customHeight="false" outlineLevel="0" collapsed="false">
      <c r="A682" s="12" t="s">
        <v>2324</v>
      </c>
      <c r="B682" s="12" t="s">
        <v>3901</v>
      </c>
      <c r="C682" s="28" t="s">
        <v>3902</v>
      </c>
      <c r="D682" s="12" t="n">
        <v>683</v>
      </c>
      <c r="E682" s="29" t="s">
        <v>3903</v>
      </c>
      <c r="I682" s="13" t="str">
        <f aca="false">LEFT(M682,5)</f>
        <v>RU.KH</v>
      </c>
      <c r="J682" s="32" t="s">
        <v>3904</v>
      </c>
      <c r="M682" s="32" t="s">
        <v>3905</v>
      </c>
      <c r="O682" s="13"/>
    </row>
    <row r="683" customFormat="false" ht="12.75" hidden="false" customHeight="false" outlineLevel="0" collapsed="false">
      <c r="A683" s="12" t="s">
        <v>2324</v>
      </c>
      <c r="B683" s="12" t="s">
        <v>3906</v>
      </c>
      <c r="C683" s="28" t="s">
        <v>3907</v>
      </c>
      <c r="D683" s="12" t="n">
        <v>684</v>
      </c>
      <c r="E683" s="29" t="s">
        <v>3908</v>
      </c>
      <c r="I683" s="13" t="str">
        <f aca="false">LEFT(M683,5)</f>
        <v>RU.CT</v>
      </c>
      <c r="J683" s="32" t="s">
        <v>3909</v>
      </c>
      <c r="M683" s="32" t="s">
        <v>3910</v>
      </c>
      <c r="O683" s="13"/>
    </row>
    <row r="684" customFormat="false" ht="12.75" hidden="false" customHeight="false" outlineLevel="0" collapsed="false">
      <c r="A684" s="12" t="s">
        <v>2324</v>
      </c>
      <c r="B684" s="12" t="s">
        <v>3911</v>
      </c>
      <c r="C684" s="28" t="s">
        <v>3912</v>
      </c>
      <c r="D684" s="12" t="n">
        <v>685</v>
      </c>
      <c r="E684" s="29" t="s">
        <v>3913</v>
      </c>
      <c r="I684" s="13" t="str">
        <f aca="false">LEFT(M684,5)</f>
        <v>RU.BR</v>
      </c>
      <c r="J684" s="32" t="s">
        <v>3914</v>
      </c>
      <c r="M684" s="32" t="s">
        <v>3915</v>
      </c>
      <c r="O684" s="13"/>
    </row>
    <row r="685" customFormat="false" ht="12.75" hidden="false" customHeight="false" outlineLevel="0" collapsed="false">
      <c r="A685" s="12" t="s">
        <v>2324</v>
      </c>
      <c r="B685" s="12" t="s">
        <v>3916</v>
      </c>
      <c r="C685" s="28" t="s">
        <v>3917</v>
      </c>
      <c r="D685" s="12" t="n">
        <v>686</v>
      </c>
      <c r="E685" s="29" t="s">
        <v>3918</v>
      </c>
      <c r="I685" s="13" t="str">
        <f aca="false">LEFT(M685,5)</f>
        <v>RU.BL</v>
      </c>
      <c r="J685" s="32" t="s">
        <v>3919</v>
      </c>
      <c r="M685" s="32" t="s">
        <v>3920</v>
      </c>
      <c r="O685" s="13"/>
    </row>
    <row r="686" customFormat="false" ht="12.75" hidden="false" customHeight="false" outlineLevel="0" collapsed="false">
      <c r="A686" s="12" t="s">
        <v>2324</v>
      </c>
      <c r="B686" s="12" t="s">
        <v>3921</v>
      </c>
      <c r="C686" s="28" t="s">
        <v>3922</v>
      </c>
      <c r="D686" s="12" t="n">
        <v>687</v>
      </c>
      <c r="E686" s="29" t="s">
        <v>3923</v>
      </c>
      <c r="I686" s="13" t="str">
        <f aca="false">LEFT(M686,5)</f>
        <v>RU.ST</v>
      </c>
      <c r="J686" s="32" t="s">
        <v>3921</v>
      </c>
      <c r="M686" s="32" t="s">
        <v>3924</v>
      </c>
      <c r="O686" s="13"/>
    </row>
    <row r="687" customFormat="false" ht="12.75" hidden="false" customHeight="false" outlineLevel="0" collapsed="false">
      <c r="A687" s="12" t="s">
        <v>2324</v>
      </c>
      <c r="B687" s="12" t="s">
        <v>3925</v>
      </c>
      <c r="C687" s="28" t="s">
        <v>3926</v>
      </c>
      <c r="D687" s="12" t="n">
        <v>688</v>
      </c>
      <c r="E687" s="29" t="s">
        <v>3927</v>
      </c>
      <c r="I687" s="13" t="str">
        <f aca="false">LEFT(M687,5)</f>
        <v>RU.BK</v>
      </c>
      <c r="J687" s="32" t="s">
        <v>3925</v>
      </c>
      <c r="M687" s="32" t="s">
        <v>3928</v>
      </c>
      <c r="O687" s="13"/>
    </row>
    <row r="688" customFormat="false" ht="12.75" hidden="false" customHeight="false" outlineLevel="0" collapsed="false">
      <c r="A688" s="12" t="s">
        <v>2324</v>
      </c>
      <c r="B688" s="12" t="s">
        <v>3929</v>
      </c>
      <c r="C688" s="28" t="s">
        <v>3930</v>
      </c>
      <c r="D688" s="12" t="n">
        <v>689</v>
      </c>
      <c r="E688" s="29" t="s">
        <v>3931</v>
      </c>
      <c r="I688" s="13" t="str">
        <f aca="false">LEFT(M688,5)</f>
        <v>RU.KS</v>
      </c>
      <c r="J688" s="32" t="s">
        <v>3932</v>
      </c>
      <c r="M688" s="32" t="s">
        <v>3933</v>
      </c>
      <c r="O688" s="13"/>
    </row>
    <row r="689" customFormat="false" ht="12.75" hidden="false" customHeight="false" outlineLevel="0" collapsed="false">
      <c r="A689" s="12" t="s">
        <v>2324</v>
      </c>
      <c r="B689" s="12" t="s">
        <v>3934</v>
      </c>
      <c r="C689" s="28" t="s">
        <v>3935</v>
      </c>
      <c r="D689" s="12" t="n">
        <v>690</v>
      </c>
      <c r="E689" s="29" t="s">
        <v>3936</v>
      </c>
      <c r="I689" s="13" t="str">
        <f aca="false">LEFT(M689,5)</f>
        <v>RU.KG</v>
      </c>
      <c r="J689" s="32" t="s">
        <v>3937</v>
      </c>
      <c r="M689" s="32" t="s">
        <v>3938</v>
      </c>
      <c r="O689" s="13"/>
    </row>
    <row r="690" customFormat="false" ht="12.75" hidden="false" customHeight="false" outlineLevel="0" collapsed="false">
      <c r="A690" s="12" t="s">
        <v>2324</v>
      </c>
      <c r="B690" s="12" t="s">
        <v>3939</v>
      </c>
      <c r="C690" s="28" t="s">
        <v>3940</v>
      </c>
      <c r="D690" s="12" t="n">
        <v>691</v>
      </c>
      <c r="E690" s="29" t="s">
        <v>3941</v>
      </c>
      <c r="I690" s="13" t="str">
        <f aca="false">LEFT(M690,5)</f>
        <v>RU.KM</v>
      </c>
      <c r="J690" s="32" t="s">
        <v>3939</v>
      </c>
      <c r="M690" s="32" t="s">
        <v>3942</v>
      </c>
      <c r="O690" s="13"/>
    </row>
    <row r="691" customFormat="false" ht="12.75" hidden="false" customHeight="false" outlineLevel="0" collapsed="false">
      <c r="A691" s="12" t="s">
        <v>2324</v>
      </c>
      <c r="B691" s="12" t="s">
        <v>3943</v>
      </c>
      <c r="C691" s="28" t="s">
        <v>3944</v>
      </c>
      <c r="D691" s="12" t="n">
        <v>692</v>
      </c>
      <c r="E691" s="29" t="s">
        <v>3945</v>
      </c>
      <c r="I691" s="13" t="str">
        <f aca="false">LEFT(M691,5)</f>
        <v>RU.MG</v>
      </c>
      <c r="J691" s="32" t="s">
        <v>3946</v>
      </c>
      <c r="M691" s="32" t="s">
        <v>3947</v>
      </c>
      <c r="O691" s="13"/>
    </row>
    <row r="692" customFormat="false" ht="12.75" hidden="false" customHeight="false" outlineLevel="0" collapsed="false">
      <c r="A692" s="12" t="s">
        <v>2324</v>
      </c>
      <c r="B692" s="12" t="s">
        <v>3948</v>
      </c>
      <c r="C692" s="28" t="s">
        <v>3949</v>
      </c>
      <c r="D692" s="12" t="n">
        <v>693</v>
      </c>
      <c r="E692" s="29" t="s">
        <v>3950</v>
      </c>
      <c r="I692" s="13" t="str">
        <f aca="false">LEFT(M692,5)</f>
        <v>RU.AM</v>
      </c>
      <c r="J692" s="32" t="s">
        <v>3951</v>
      </c>
      <c r="M692" s="32" t="s">
        <v>3952</v>
      </c>
      <c r="O692" s="13"/>
    </row>
    <row r="693" customFormat="false" ht="12.75" hidden="false" customHeight="false" outlineLevel="0" collapsed="false">
      <c r="A693" s="12" t="s">
        <v>2324</v>
      </c>
      <c r="B693" s="12" t="s">
        <v>3953</v>
      </c>
      <c r="C693" s="28" t="s">
        <v>3954</v>
      </c>
      <c r="D693" s="12" t="n">
        <v>694</v>
      </c>
      <c r="E693" s="29" t="s">
        <v>3955</v>
      </c>
      <c r="I693" s="13" t="str">
        <f aca="false">LEFT(M693,5)</f>
        <v>RU.KO</v>
      </c>
      <c r="J693" s="32" t="s">
        <v>3953</v>
      </c>
      <c r="M693" s="32" t="s">
        <v>3956</v>
      </c>
      <c r="O693" s="13"/>
    </row>
    <row r="694" customFormat="false" ht="12.75" hidden="false" customHeight="false" outlineLevel="0" collapsed="false">
      <c r="A694" s="12" t="s">
        <v>2324</v>
      </c>
      <c r="B694" s="12" t="s">
        <v>3957</v>
      </c>
      <c r="C694" s="28" t="s">
        <v>3958</v>
      </c>
      <c r="D694" s="12" t="n">
        <v>695</v>
      </c>
      <c r="E694" s="29" t="s">
        <v>3959</v>
      </c>
      <c r="I694" s="13" t="str">
        <f aca="false">LEFT(M694,5)</f>
        <v>RU.SA</v>
      </c>
      <c r="J694" s="32" t="s">
        <v>3957</v>
      </c>
      <c r="M694" s="32" t="s">
        <v>3960</v>
      </c>
      <c r="O694" s="13"/>
    </row>
    <row r="695" customFormat="false" ht="12.75" hidden="false" customHeight="false" outlineLevel="0" collapsed="false">
      <c r="A695" s="12" t="s">
        <v>2324</v>
      </c>
      <c r="B695" s="12" t="s">
        <v>3961</v>
      </c>
      <c r="C695" s="28" t="s">
        <v>3962</v>
      </c>
      <c r="D695" s="12" t="n">
        <v>696</v>
      </c>
      <c r="E695" s="29" t="s">
        <v>3963</v>
      </c>
      <c r="I695" s="13" t="str">
        <f aca="false">LEFT(M695,5)</f>
        <v>RU.RO</v>
      </c>
      <c r="J695" s="32" t="s">
        <v>3961</v>
      </c>
      <c r="M695" s="32" t="s">
        <v>3964</v>
      </c>
      <c r="O695" s="13" t="n">
        <v>1994</v>
      </c>
    </row>
    <row r="696" customFormat="false" ht="12.75" hidden="false" customHeight="false" outlineLevel="0" collapsed="false">
      <c r="A696" s="12" t="s">
        <v>2324</v>
      </c>
      <c r="B696" s="12" t="s">
        <v>3965</v>
      </c>
      <c r="C696" s="28" t="s">
        <v>3966</v>
      </c>
      <c r="D696" s="12" t="n">
        <v>697</v>
      </c>
      <c r="E696" s="29" t="s">
        <v>3967</v>
      </c>
      <c r="I696" s="13" t="str">
        <f aca="false">LEFT(M696,5)</f>
        <v>RU.OM</v>
      </c>
      <c r="J696" s="32" t="s">
        <v>3965</v>
      </c>
      <c r="M696" s="32" t="s">
        <v>3968</v>
      </c>
      <c r="O696" s="13"/>
    </row>
    <row r="697" customFormat="false" ht="12.75" hidden="false" customHeight="false" outlineLevel="0" collapsed="false">
      <c r="A697" s="12" t="s">
        <v>2324</v>
      </c>
      <c r="B697" s="12" t="s">
        <v>3969</v>
      </c>
      <c r="C697" s="28" t="s">
        <v>3970</v>
      </c>
      <c r="D697" s="12" t="n">
        <v>698</v>
      </c>
      <c r="E697" s="29" t="s">
        <v>3971</v>
      </c>
      <c r="I697" s="13" t="str">
        <f aca="false">LEFT(M697,5)</f>
        <v>RU.NS</v>
      </c>
      <c r="J697" s="32" t="s">
        <v>3969</v>
      </c>
      <c r="M697" s="32" t="s">
        <v>3972</v>
      </c>
      <c r="O697" s="13"/>
    </row>
    <row r="698" customFormat="false" ht="12.75" hidden="false" customHeight="false" outlineLevel="0" collapsed="false">
      <c r="A698" s="12" t="s">
        <v>2324</v>
      </c>
      <c r="B698" s="12" t="s">
        <v>3973</v>
      </c>
      <c r="C698" s="28" t="s">
        <v>3974</v>
      </c>
      <c r="D698" s="12" t="n">
        <v>699</v>
      </c>
      <c r="E698" s="29" t="s">
        <v>3975</v>
      </c>
      <c r="I698" s="13" t="str">
        <f aca="false">LEFT(M698,5)</f>
        <v>RU.TT</v>
      </c>
      <c r="J698" s="32" t="s">
        <v>3976</v>
      </c>
      <c r="M698" s="32" t="s">
        <v>3977</v>
      </c>
      <c r="O698" s="13"/>
    </row>
    <row r="699" customFormat="false" ht="12.75" hidden="false" customHeight="false" outlineLevel="0" collapsed="false">
      <c r="A699" s="12" t="s">
        <v>2324</v>
      </c>
      <c r="B699" s="12" t="s">
        <v>3978</v>
      </c>
      <c r="C699" s="28" t="s">
        <v>3979</v>
      </c>
      <c r="D699" s="12" t="n">
        <v>700</v>
      </c>
      <c r="E699" s="29" t="s">
        <v>3980</v>
      </c>
      <c r="I699" s="13" t="str">
        <f aca="false">LEFT(M699,5)</f>
        <v>RU.KE</v>
      </c>
      <c r="J699" s="32" t="s">
        <v>3981</v>
      </c>
      <c r="M699" s="32" t="s">
        <v>3982</v>
      </c>
      <c r="O699" s="13"/>
    </row>
    <row r="700" customFormat="false" ht="12.75" hidden="false" customHeight="false" outlineLevel="0" collapsed="false">
      <c r="A700" s="12" t="s">
        <v>2324</v>
      </c>
      <c r="B700" s="12" t="s">
        <v>3983</v>
      </c>
      <c r="C700" s="28" t="s">
        <v>3774</v>
      </c>
      <c r="D700" s="12" t="n">
        <v>701</v>
      </c>
      <c r="E700" s="29" t="s">
        <v>3984</v>
      </c>
      <c r="I700" s="13" t="str">
        <f aca="false">LEFT(M700,5)</f>
        <v>RU.KD</v>
      </c>
      <c r="J700" s="32" t="s">
        <v>3985</v>
      </c>
      <c r="M700" s="32" t="s">
        <v>3986</v>
      </c>
      <c r="O700" s="13"/>
    </row>
    <row r="701" customFormat="false" ht="12.75" hidden="false" customHeight="false" outlineLevel="0" collapsed="false">
      <c r="A701" s="12" t="s">
        <v>2324</v>
      </c>
      <c r="B701" s="12" t="s">
        <v>3987</v>
      </c>
      <c r="C701" s="28" t="s">
        <v>3988</v>
      </c>
      <c r="D701" s="12" t="n">
        <v>702</v>
      </c>
      <c r="E701" s="29" t="s">
        <v>3989</v>
      </c>
      <c r="I701" s="13" t="str">
        <f aca="false">LEFT(M701,5)</f>
        <v>RU.KD</v>
      </c>
      <c r="J701" s="32" t="s">
        <v>3990</v>
      </c>
      <c r="M701" s="32" t="s">
        <v>3991</v>
      </c>
      <c r="O701" s="13"/>
    </row>
    <row r="702" customFormat="false" ht="12.75" hidden="false" customHeight="false" outlineLevel="0" collapsed="false">
      <c r="A702" s="12" t="s">
        <v>2324</v>
      </c>
      <c r="B702" s="12" t="s">
        <v>3992</v>
      </c>
      <c r="C702" s="28" t="s">
        <v>3993</v>
      </c>
      <c r="D702" s="12" t="n">
        <v>703</v>
      </c>
      <c r="E702" s="29" t="s">
        <v>3994</v>
      </c>
      <c r="I702" s="13" t="str">
        <f aca="false">LEFT(M702,5)</f>
        <v>RU.TY</v>
      </c>
      <c r="J702" s="32" t="s">
        <v>3995</v>
      </c>
      <c r="M702" s="32" t="s">
        <v>3996</v>
      </c>
      <c r="O702" s="13" t="n">
        <v>1996</v>
      </c>
    </row>
    <row r="703" customFormat="false" ht="12.75" hidden="false" customHeight="false" outlineLevel="0" collapsed="false">
      <c r="A703" s="12" t="s">
        <v>2324</v>
      </c>
      <c r="B703" s="12" t="s">
        <v>3992</v>
      </c>
      <c r="C703" s="28" t="s">
        <v>3997</v>
      </c>
      <c r="D703" s="12" t="n">
        <v>704</v>
      </c>
      <c r="E703" s="29" t="s">
        <v>3998</v>
      </c>
      <c r="I703" s="13" t="str">
        <f aca="false">LEFT(M703,5)</f>
        <v>RU.TY</v>
      </c>
      <c r="J703" s="32" t="s">
        <v>3995</v>
      </c>
      <c r="M703" s="32" t="s">
        <v>3996</v>
      </c>
      <c r="O703" s="13"/>
    </row>
    <row r="704" customFormat="false" ht="12.75" hidden="false" customHeight="false" outlineLevel="0" collapsed="false">
      <c r="A704" s="12" t="s">
        <v>2324</v>
      </c>
      <c r="B704" s="12" t="s">
        <v>3999</v>
      </c>
      <c r="C704" s="28" t="s">
        <v>4000</v>
      </c>
      <c r="D704" s="12" t="n">
        <v>705</v>
      </c>
      <c r="E704" s="29" t="s">
        <v>4001</v>
      </c>
      <c r="I704" s="13" t="str">
        <f aca="false">LEFT(M704,5)</f>
        <v>RU.TY</v>
      </c>
      <c r="J704" s="32" t="s">
        <v>3999</v>
      </c>
      <c r="M704" s="32" t="s">
        <v>4002</v>
      </c>
      <c r="O704" s="13"/>
    </row>
    <row r="705" customFormat="false" ht="12.75" hidden="false" customHeight="false" outlineLevel="0" collapsed="false">
      <c r="A705" s="12" t="s">
        <v>2324</v>
      </c>
      <c r="B705" s="12" t="s">
        <v>4003</v>
      </c>
      <c r="C705" s="28" t="s">
        <v>4004</v>
      </c>
      <c r="D705" s="12" t="n">
        <v>706</v>
      </c>
      <c r="E705" s="29" t="s">
        <v>4005</v>
      </c>
      <c r="I705" s="13" t="str">
        <f aca="false">LEFT(M705,5)</f>
        <v>RU.NS</v>
      </c>
      <c r="J705" s="32" t="s">
        <v>4006</v>
      </c>
      <c r="M705" s="32" t="s">
        <v>4007</v>
      </c>
      <c r="O705" s="13"/>
    </row>
    <row r="706" customFormat="false" ht="12.75" hidden="false" customHeight="false" outlineLevel="0" collapsed="false">
      <c r="A706" s="12" t="s">
        <v>2324</v>
      </c>
      <c r="B706" s="12" t="s">
        <v>4008</v>
      </c>
      <c r="C706" s="28" t="s">
        <v>4009</v>
      </c>
      <c r="D706" s="12" t="n">
        <v>707</v>
      </c>
      <c r="E706" s="29" t="s">
        <v>4010</v>
      </c>
      <c r="I706" s="13" t="str">
        <f aca="false">LEFT(M706,5)</f>
        <v>RU.SA</v>
      </c>
      <c r="J706" s="32" t="s">
        <v>4011</v>
      </c>
      <c r="M706" s="32" t="s">
        <v>4012</v>
      </c>
      <c r="O706" s="13"/>
    </row>
    <row r="707" customFormat="false" ht="12.75" hidden="false" customHeight="false" outlineLevel="0" collapsed="false">
      <c r="A707" s="12" t="s">
        <v>2324</v>
      </c>
      <c r="B707" s="12" t="s">
        <v>4008</v>
      </c>
      <c r="C707" s="28" t="s">
        <v>4013</v>
      </c>
      <c r="D707" s="12" t="n">
        <v>708</v>
      </c>
      <c r="E707" s="29" t="s">
        <v>4014</v>
      </c>
      <c r="I707" s="13" t="str">
        <f aca="false">LEFT(M707,5)</f>
        <v>RU.SA</v>
      </c>
      <c r="J707" s="32" t="s">
        <v>4011</v>
      </c>
      <c r="M707" s="32" t="s">
        <v>4012</v>
      </c>
      <c r="O707" s="13"/>
    </row>
    <row r="708" customFormat="false" ht="12.75" hidden="false" customHeight="false" outlineLevel="0" collapsed="false">
      <c r="A708" s="12" t="s">
        <v>2324</v>
      </c>
      <c r="B708" s="12" t="s">
        <v>4015</v>
      </c>
      <c r="C708" s="28" t="s">
        <v>4016</v>
      </c>
      <c r="D708" s="12" t="n">
        <v>709</v>
      </c>
      <c r="E708" s="29" t="s">
        <v>4017</v>
      </c>
      <c r="I708" s="13" t="str">
        <f aca="false">LEFT(M708,5)</f>
        <v>RU.SL</v>
      </c>
      <c r="J708" s="32" t="s">
        <v>4018</v>
      </c>
      <c r="M708" s="32" t="s">
        <v>4019</v>
      </c>
      <c r="O708" s="13"/>
    </row>
    <row r="709" customFormat="false" ht="12.75" hidden="false" customHeight="false" outlineLevel="0" collapsed="false">
      <c r="A709" s="12" t="s">
        <v>2324</v>
      </c>
      <c r="B709" s="12" t="s">
        <v>4020</v>
      </c>
      <c r="C709" s="28" t="s">
        <v>4021</v>
      </c>
      <c r="D709" s="12" t="n">
        <v>710</v>
      </c>
      <c r="E709" s="29" t="s">
        <v>4022</v>
      </c>
      <c r="I709" s="13" t="str">
        <f aca="false">LEFT(M709,5)</f>
        <v>RU.TO</v>
      </c>
      <c r="J709" s="32" t="s">
        <v>4020</v>
      </c>
      <c r="M709" s="32" t="s">
        <v>4023</v>
      </c>
      <c r="O709" s="13" t="n">
        <v>1884</v>
      </c>
    </row>
    <row r="710" customFormat="false" ht="12.75" hidden="false" customHeight="false" outlineLevel="0" collapsed="false">
      <c r="A710" s="12" t="s">
        <v>2324</v>
      </c>
      <c r="B710" s="12" t="s">
        <v>4024</v>
      </c>
      <c r="C710" s="28" t="s">
        <v>4025</v>
      </c>
      <c r="D710" s="12" t="n">
        <v>711</v>
      </c>
      <c r="E710" s="29" t="s">
        <v>4026</v>
      </c>
      <c r="I710" s="13" t="str">
        <f aca="false">LEFT(M710,5)</f>
        <v>RU.TV</v>
      </c>
      <c r="J710" s="32" t="s">
        <v>4027</v>
      </c>
      <c r="M710" s="32" t="s">
        <v>4028</v>
      </c>
      <c r="O710" s="13"/>
    </row>
    <row r="711" customFormat="false" ht="12.75" hidden="false" customHeight="false" outlineLevel="0" collapsed="false">
      <c r="A711" s="12" t="s">
        <v>2324</v>
      </c>
      <c r="B711" s="12" t="s">
        <v>4029</v>
      </c>
      <c r="C711" s="28" t="s">
        <v>4030</v>
      </c>
      <c r="D711" s="12" t="n">
        <v>712</v>
      </c>
      <c r="E711" s="29" t="s">
        <v>4031</v>
      </c>
      <c r="I711" s="13" t="str">
        <f aca="false">LEFT(M711,5)</f>
        <v>RU.TV</v>
      </c>
      <c r="J711" s="32" t="s">
        <v>4029</v>
      </c>
      <c r="M711" s="32" t="s">
        <v>4032</v>
      </c>
      <c r="O711" s="13"/>
    </row>
    <row r="712" customFormat="false" ht="12.75" hidden="false" customHeight="false" outlineLevel="0" collapsed="false">
      <c r="A712" s="12" t="s">
        <v>2324</v>
      </c>
      <c r="B712" s="12" t="s">
        <v>4033</v>
      </c>
      <c r="C712" s="28" t="s">
        <v>4034</v>
      </c>
      <c r="D712" s="12" t="n">
        <v>713</v>
      </c>
      <c r="E712" s="29" t="s">
        <v>4035</v>
      </c>
      <c r="I712" s="13" t="str">
        <f aca="false">LEFT(M712,5)</f>
        <v>RU.MG</v>
      </c>
      <c r="J712" s="32" t="s">
        <v>4036</v>
      </c>
      <c r="M712" s="32" t="s">
        <v>4037</v>
      </c>
      <c r="O712" s="13"/>
    </row>
    <row r="713" customFormat="false" ht="12.75" hidden="false" customHeight="false" outlineLevel="0" collapsed="false">
      <c r="A713" s="12" t="s">
        <v>2324</v>
      </c>
      <c r="B713" s="12" t="s">
        <v>4038</v>
      </c>
      <c r="C713" s="28" t="s">
        <v>4039</v>
      </c>
      <c r="D713" s="12" t="n">
        <v>714</v>
      </c>
      <c r="E713" s="29" t="s">
        <v>4040</v>
      </c>
      <c r="I713" s="13" t="str">
        <f aca="false">LEFT(M713,5)</f>
        <v>RU</v>
      </c>
      <c r="J713" s="12" t="s">
        <v>4038</v>
      </c>
      <c r="M713" s="15" t="s">
        <v>2500</v>
      </c>
      <c r="O713" s="13"/>
    </row>
    <row r="714" customFormat="false" ht="12.75" hidden="false" customHeight="false" outlineLevel="0" collapsed="false">
      <c r="A714" s="12" t="s">
        <v>2324</v>
      </c>
      <c r="B714" s="12" t="s">
        <v>4041</v>
      </c>
      <c r="C714" s="28" t="s">
        <v>4042</v>
      </c>
      <c r="D714" s="12" t="n">
        <v>715</v>
      </c>
      <c r="E714" s="29" t="s">
        <v>4043</v>
      </c>
      <c r="I714" s="13" t="str">
        <f aca="false">LEFT(M714,5)</f>
        <v>RU.CL</v>
      </c>
      <c r="J714" s="12" t="s">
        <v>4041</v>
      </c>
      <c r="M714" s="32" t="s">
        <v>4044</v>
      </c>
      <c r="O714" s="13"/>
    </row>
    <row r="715" customFormat="false" ht="12.75" hidden="false" customHeight="false" outlineLevel="0" collapsed="false">
      <c r="A715" s="12" t="s">
        <v>2324</v>
      </c>
      <c r="B715" s="12" t="s">
        <v>4045</v>
      </c>
      <c r="C715" s="28" t="s">
        <v>4046</v>
      </c>
      <c r="D715" s="12" t="n">
        <v>716</v>
      </c>
      <c r="E715" s="29" t="s">
        <v>4047</v>
      </c>
      <c r="I715" s="13" t="str">
        <f aca="false">LEFT(M715,5)</f>
        <v>RU</v>
      </c>
      <c r="J715" s="12" t="s">
        <v>4045</v>
      </c>
      <c r="M715" s="15" t="s">
        <v>2500</v>
      </c>
      <c r="O715" s="13"/>
    </row>
    <row r="716" customFormat="false" ht="12.75" hidden="false" customHeight="false" outlineLevel="0" collapsed="false">
      <c r="A716" s="12" t="s">
        <v>2324</v>
      </c>
      <c r="B716" s="12" t="s">
        <v>4048</v>
      </c>
      <c r="C716" s="28" t="s">
        <v>4049</v>
      </c>
      <c r="D716" s="12" t="n">
        <v>717</v>
      </c>
      <c r="E716" s="29" t="s">
        <v>4050</v>
      </c>
      <c r="I716" s="13" t="str">
        <f aca="false">LEFT(M716,5)</f>
        <v>RU.RO</v>
      </c>
      <c r="J716" s="32" t="s">
        <v>4051</v>
      </c>
      <c r="M716" s="32" t="s">
        <v>4052</v>
      </c>
      <c r="O716" s="13"/>
    </row>
    <row r="717" customFormat="false" ht="12.75" hidden="false" customHeight="false" outlineLevel="0" collapsed="false">
      <c r="A717" s="12" t="s">
        <v>2324</v>
      </c>
      <c r="B717" s="12" t="s">
        <v>4053</v>
      </c>
      <c r="C717" s="28" t="s">
        <v>4054</v>
      </c>
      <c r="D717" s="12" t="n">
        <v>718</v>
      </c>
      <c r="E717" s="29" t="s">
        <v>4055</v>
      </c>
      <c r="I717" s="13" t="str">
        <f aca="false">LEFT(M717,5)</f>
        <v>RU.KD</v>
      </c>
      <c r="J717" s="32" t="s">
        <v>4053</v>
      </c>
      <c r="M717" s="32" t="s">
        <v>4056</v>
      </c>
      <c r="O717" s="13"/>
    </row>
    <row r="718" customFormat="false" ht="12.75" hidden="false" customHeight="false" outlineLevel="0" collapsed="false">
      <c r="A718" s="12" t="s">
        <v>2324</v>
      </c>
      <c r="B718" s="12" t="s">
        <v>4057</v>
      </c>
      <c r="C718" s="28" t="s">
        <v>4058</v>
      </c>
      <c r="D718" s="12" t="n">
        <v>719</v>
      </c>
      <c r="E718" s="29" t="s">
        <v>4059</v>
      </c>
      <c r="I718" s="13" t="str">
        <f aca="false">LEFT(M718,5)</f>
        <v>RU.TL</v>
      </c>
      <c r="J718" s="32" t="s">
        <v>4057</v>
      </c>
      <c r="M718" s="32" t="s">
        <v>4060</v>
      </c>
      <c r="O718" s="13"/>
    </row>
    <row r="719" customFormat="false" ht="12.75" hidden="false" customHeight="false" outlineLevel="0" collapsed="false">
      <c r="A719" s="12" t="s">
        <v>2324</v>
      </c>
      <c r="B719" s="12" t="s">
        <v>4057</v>
      </c>
      <c r="C719" s="28" t="s">
        <v>4061</v>
      </c>
      <c r="D719" s="12" t="n">
        <v>720</v>
      </c>
      <c r="E719" s="29" t="s">
        <v>4062</v>
      </c>
      <c r="I719" s="13" t="str">
        <f aca="false">LEFT(M719,5)</f>
        <v>RU.TL</v>
      </c>
      <c r="J719" s="32" t="s">
        <v>4057</v>
      </c>
      <c r="M719" s="32" t="s">
        <v>4060</v>
      </c>
      <c r="O719" s="13" t="n">
        <v>1974</v>
      </c>
    </row>
    <row r="720" customFormat="false" ht="12.75" hidden="false" customHeight="false" outlineLevel="0" collapsed="false">
      <c r="A720" s="12" t="s">
        <v>2324</v>
      </c>
      <c r="B720" s="12" t="s">
        <v>4063</v>
      </c>
      <c r="C720" s="28" t="s">
        <v>4064</v>
      </c>
      <c r="D720" s="12" t="n">
        <v>721</v>
      </c>
      <c r="E720" s="29" t="s">
        <v>4065</v>
      </c>
      <c r="I720" s="13" t="str">
        <f aca="false">LEFT(M720,5)</f>
        <v>RU.SV</v>
      </c>
      <c r="J720" s="32" t="s">
        <v>4066</v>
      </c>
      <c r="M720" s="32" t="s">
        <v>4067</v>
      </c>
      <c r="O720" s="13"/>
    </row>
    <row r="721" customFormat="false" ht="12.75" hidden="false" customHeight="false" outlineLevel="0" collapsed="false">
      <c r="A721" s="12" t="s">
        <v>2324</v>
      </c>
      <c r="B721" s="12" t="s">
        <v>4068</v>
      </c>
      <c r="C721" s="28" t="s">
        <v>4069</v>
      </c>
      <c r="D721" s="12" t="n">
        <v>722</v>
      </c>
      <c r="E721" s="29" t="s">
        <v>4070</v>
      </c>
      <c r="I721" s="13" t="str">
        <f aca="false">LEFT(M721,5)</f>
        <v>RU.BK</v>
      </c>
      <c r="J721" s="32" t="s">
        <v>4068</v>
      </c>
      <c r="M721" s="32" t="s">
        <v>4071</v>
      </c>
      <c r="O721" s="13"/>
    </row>
    <row r="722" customFormat="false" ht="12.75" hidden="false" customHeight="false" outlineLevel="0" collapsed="false">
      <c r="A722" s="12" t="s">
        <v>2324</v>
      </c>
      <c r="B722" s="12" t="s">
        <v>4072</v>
      </c>
      <c r="C722" s="28" t="s">
        <v>4073</v>
      </c>
      <c r="D722" s="12" t="n">
        <v>723</v>
      </c>
      <c r="E722" s="29" t="s">
        <v>4074</v>
      </c>
      <c r="I722" s="13" t="str">
        <f aca="false">LEFT(M722,5)</f>
        <v>RU.TV</v>
      </c>
      <c r="J722" s="32" t="s">
        <v>4075</v>
      </c>
      <c r="M722" s="32" t="s">
        <v>4076</v>
      </c>
      <c r="O722" s="13" t="n">
        <v>1976</v>
      </c>
    </row>
    <row r="723" customFormat="false" ht="12.75" hidden="false" customHeight="false" outlineLevel="0" collapsed="false">
      <c r="A723" s="12" t="s">
        <v>2324</v>
      </c>
      <c r="B723" s="12" t="s">
        <v>4077</v>
      </c>
      <c r="C723" s="28" t="s">
        <v>4078</v>
      </c>
      <c r="D723" s="12" t="n">
        <v>724</v>
      </c>
      <c r="E723" s="29" t="s">
        <v>4079</v>
      </c>
      <c r="I723" s="13" t="str">
        <f aca="false">LEFT(M723,5)</f>
        <v>RU.BK</v>
      </c>
      <c r="J723" s="32" t="s">
        <v>4077</v>
      </c>
      <c r="M723" s="32" t="s">
        <v>4080</v>
      </c>
      <c r="O723" s="13" t="n">
        <v>1999</v>
      </c>
    </row>
    <row r="724" customFormat="false" ht="12.75" hidden="false" customHeight="false" outlineLevel="0" collapsed="false">
      <c r="A724" s="12" t="s">
        <v>2324</v>
      </c>
      <c r="B724" s="12" t="s">
        <v>4077</v>
      </c>
      <c r="C724" s="28" t="s">
        <v>4081</v>
      </c>
      <c r="D724" s="12" t="n">
        <v>725</v>
      </c>
      <c r="E724" s="29" t="s">
        <v>4082</v>
      </c>
      <c r="I724" s="13" t="str">
        <f aca="false">LEFT(M724,5)</f>
        <v>RU.BK</v>
      </c>
      <c r="J724" s="32" t="s">
        <v>4077</v>
      </c>
      <c r="M724" s="32" t="s">
        <v>4080</v>
      </c>
      <c r="O724" s="13"/>
    </row>
    <row r="725" customFormat="false" ht="12.75" hidden="false" customHeight="false" outlineLevel="0" collapsed="false">
      <c r="A725" s="12" t="s">
        <v>2324</v>
      </c>
      <c r="B725" s="12" t="s">
        <v>4077</v>
      </c>
      <c r="C725" s="28" t="s">
        <v>4083</v>
      </c>
      <c r="D725" s="12" t="n">
        <v>726</v>
      </c>
      <c r="E725" s="29" t="s">
        <v>4084</v>
      </c>
      <c r="I725" s="13" t="str">
        <f aca="false">LEFT(M725,5)</f>
        <v>RU.BK</v>
      </c>
      <c r="J725" s="32" t="s">
        <v>4077</v>
      </c>
      <c r="M725" s="32" t="s">
        <v>4080</v>
      </c>
      <c r="O725" s="13"/>
    </row>
    <row r="726" customFormat="false" ht="12.75" hidden="false" customHeight="false" outlineLevel="0" collapsed="false">
      <c r="A726" s="12" t="s">
        <v>2324</v>
      </c>
      <c r="B726" s="12" t="s">
        <v>4077</v>
      </c>
      <c r="C726" s="28" t="s">
        <v>4085</v>
      </c>
      <c r="D726" s="12" t="n">
        <v>727</v>
      </c>
      <c r="E726" s="29" t="s">
        <v>4086</v>
      </c>
      <c r="I726" s="13" t="str">
        <f aca="false">LEFT(M726,5)</f>
        <v>RU.BK</v>
      </c>
      <c r="J726" s="32" t="s">
        <v>4077</v>
      </c>
      <c r="M726" s="32" t="s">
        <v>4080</v>
      </c>
      <c r="O726" s="13"/>
    </row>
    <row r="727" customFormat="false" ht="12.75" hidden="false" customHeight="false" outlineLevel="0" collapsed="false">
      <c r="A727" s="12" t="s">
        <v>2324</v>
      </c>
      <c r="B727" s="12" t="s">
        <v>4077</v>
      </c>
      <c r="C727" s="28" t="s">
        <v>2648</v>
      </c>
      <c r="D727" s="12" t="n">
        <v>728</v>
      </c>
      <c r="E727" s="29" t="s">
        <v>4087</v>
      </c>
      <c r="I727" s="13" t="str">
        <f aca="false">LEFT(M727,5)</f>
        <v>RU.BK</v>
      </c>
      <c r="J727" s="32" t="s">
        <v>4077</v>
      </c>
      <c r="M727" s="32" t="s">
        <v>4080</v>
      </c>
      <c r="O727" s="13"/>
    </row>
    <row r="728" customFormat="false" ht="12.75" hidden="false" customHeight="false" outlineLevel="0" collapsed="false">
      <c r="A728" s="12" t="s">
        <v>2324</v>
      </c>
      <c r="B728" s="12" t="s">
        <v>4088</v>
      </c>
      <c r="C728" s="28" t="s">
        <v>4089</v>
      </c>
      <c r="D728" s="12" t="n">
        <v>729</v>
      </c>
      <c r="E728" s="29" t="s">
        <v>4090</v>
      </c>
      <c r="I728" s="13" t="str">
        <f aca="false">LEFT(M728,5)</f>
        <v>RU.AM</v>
      </c>
      <c r="J728" s="32" t="s">
        <v>4091</v>
      </c>
      <c r="M728" s="32" t="s">
        <v>4092</v>
      </c>
      <c r="O728" s="13"/>
    </row>
    <row r="729" customFormat="false" ht="12.75" hidden="false" customHeight="false" outlineLevel="0" collapsed="false">
      <c r="A729" s="12" t="s">
        <v>2324</v>
      </c>
      <c r="B729" s="12" t="s">
        <v>4093</v>
      </c>
      <c r="C729" s="28" t="s">
        <v>4094</v>
      </c>
      <c r="D729" s="12" t="n">
        <v>730</v>
      </c>
      <c r="E729" s="29" t="s">
        <v>4095</v>
      </c>
      <c r="I729" s="13" t="str">
        <f aca="false">LEFT(M729,5)</f>
        <v>RU.KO</v>
      </c>
      <c r="J729" s="32" t="s">
        <v>4096</v>
      </c>
      <c r="M729" s="32" t="s">
        <v>4097</v>
      </c>
      <c r="O729" s="13"/>
    </row>
    <row r="730" customFormat="false" ht="12.75" hidden="false" customHeight="false" outlineLevel="0" collapsed="false">
      <c r="A730" s="12" t="s">
        <v>2324</v>
      </c>
      <c r="B730" s="12" t="s">
        <v>4098</v>
      </c>
      <c r="C730" s="28" t="s">
        <v>4099</v>
      </c>
      <c r="D730" s="12" t="n">
        <v>731</v>
      </c>
      <c r="E730" s="29" t="s">
        <v>4100</v>
      </c>
      <c r="I730" s="13" t="str">
        <f aca="false">LEFT(M730,5)</f>
        <v>RU.BU</v>
      </c>
      <c r="J730" s="32" t="s">
        <v>4098</v>
      </c>
      <c r="M730" s="32" t="s">
        <v>4101</v>
      </c>
      <c r="O730" s="13"/>
    </row>
    <row r="731" customFormat="false" ht="12.75" hidden="false" customHeight="false" outlineLevel="0" collapsed="false">
      <c r="A731" s="12" t="s">
        <v>2324</v>
      </c>
      <c r="B731" s="12" t="s">
        <v>4102</v>
      </c>
      <c r="C731" s="28" t="s">
        <v>4103</v>
      </c>
      <c r="D731" s="12" t="n">
        <v>732</v>
      </c>
      <c r="E731" s="29" t="s">
        <v>4104</v>
      </c>
      <c r="I731" s="13" t="str">
        <f aca="false">LEFT(M731,5)</f>
        <v>RU.UL</v>
      </c>
      <c r="J731" s="32" t="s">
        <v>4105</v>
      </c>
      <c r="M731" s="32" t="s">
        <v>4106</v>
      </c>
      <c r="O731" s="13" t="n">
        <v>1861</v>
      </c>
    </row>
    <row r="732" customFormat="false" ht="12.75" hidden="false" customHeight="false" outlineLevel="0" collapsed="false">
      <c r="A732" s="12" t="s">
        <v>2324</v>
      </c>
      <c r="B732" s="12" t="s">
        <v>4107</v>
      </c>
      <c r="C732" s="28" t="s">
        <v>4108</v>
      </c>
      <c r="D732" s="12" t="n">
        <v>733</v>
      </c>
      <c r="E732" s="29" t="s">
        <v>4109</v>
      </c>
      <c r="I732" s="13" t="str">
        <f aca="false">LEFT(M732,5)</f>
        <v>RU.KM</v>
      </c>
      <c r="J732" s="32" t="s">
        <v>4110</v>
      </c>
      <c r="M732" s="32" t="s">
        <v>4111</v>
      </c>
      <c r="O732" s="13"/>
    </row>
    <row r="733" customFormat="false" ht="12.75" hidden="false" customHeight="false" outlineLevel="0" collapsed="false">
      <c r="A733" s="12" t="s">
        <v>2324</v>
      </c>
      <c r="B733" s="12" t="s">
        <v>4112</v>
      </c>
      <c r="C733" s="28" t="s">
        <v>4113</v>
      </c>
      <c r="D733" s="12" t="n">
        <v>734</v>
      </c>
      <c r="E733" s="29" t="s">
        <v>4114</v>
      </c>
      <c r="I733" s="13" t="str">
        <f aca="false">LEFT(M733,5)</f>
        <v>RU.VG</v>
      </c>
      <c r="J733" s="32" t="s">
        <v>4115</v>
      </c>
      <c r="M733" s="32" t="s">
        <v>4116</v>
      </c>
      <c r="O733" s="13"/>
    </row>
    <row r="734" customFormat="false" ht="12.75" hidden="false" customHeight="false" outlineLevel="0" collapsed="false">
      <c r="A734" s="12" t="s">
        <v>2324</v>
      </c>
      <c r="B734" s="12" t="s">
        <v>4117</v>
      </c>
      <c r="C734" s="28" t="s">
        <v>4118</v>
      </c>
      <c r="D734" s="12" t="n">
        <v>735</v>
      </c>
      <c r="E734" s="29" t="s">
        <v>4119</v>
      </c>
      <c r="I734" s="13" t="str">
        <f aca="false">LEFT(M734,5)</f>
        <v>RU.KV</v>
      </c>
      <c r="J734" s="32" t="s">
        <v>4120</v>
      </c>
      <c r="M734" s="32" t="s">
        <v>4121</v>
      </c>
      <c r="O734" s="13"/>
    </row>
    <row r="735" customFormat="false" ht="12.75" hidden="false" customHeight="false" outlineLevel="0" collapsed="false">
      <c r="A735" s="12" t="s">
        <v>2324</v>
      </c>
      <c r="B735" s="12" t="s">
        <v>4122</v>
      </c>
      <c r="C735" s="28" t="s">
        <v>4123</v>
      </c>
      <c r="D735" s="12" t="n">
        <v>736</v>
      </c>
      <c r="E735" s="29" t="s">
        <v>4124</v>
      </c>
      <c r="I735" s="13" t="str">
        <f aca="false">LEFT(M735,5)</f>
        <v>RU.LP</v>
      </c>
      <c r="J735" s="32" t="s">
        <v>4125</v>
      </c>
      <c r="M735" s="32" t="s">
        <v>4126</v>
      </c>
      <c r="O735" s="13"/>
    </row>
    <row r="736" customFormat="false" ht="12.75" hidden="false" customHeight="false" outlineLevel="0" collapsed="false">
      <c r="A736" s="12" t="s">
        <v>2324</v>
      </c>
      <c r="B736" s="12" t="s">
        <v>4127</v>
      </c>
      <c r="C736" s="28" t="s">
        <v>4128</v>
      </c>
      <c r="D736" s="12" t="n">
        <v>737</v>
      </c>
      <c r="E736" s="29" t="s">
        <v>4129</v>
      </c>
      <c r="I736" s="13" t="str">
        <f aca="false">LEFT(M736,5)</f>
        <v>RU.IR</v>
      </c>
      <c r="J736" s="32" t="s">
        <v>4130</v>
      </c>
      <c r="M736" s="32" t="s">
        <v>4131</v>
      </c>
      <c r="O736" s="13"/>
    </row>
    <row r="737" customFormat="false" ht="12.75" hidden="false" customHeight="false" outlineLevel="0" collapsed="false">
      <c r="A737" s="12" t="s">
        <v>2324</v>
      </c>
      <c r="B737" s="12" t="s">
        <v>4132</v>
      </c>
      <c r="C737" s="28" t="s">
        <v>4133</v>
      </c>
      <c r="D737" s="12" t="n">
        <v>738</v>
      </c>
      <c r="E737" s="29" t="s">
        <v>4134</v>
      </c>
      <c r="I737" s="13" t="str">
        <f aca="false">LEFT(M737,5)</f>
        <v>RU.PR</v>
      </c>
      <c r="J737" s="32" t="s">
        <v>4135</v>
      </c>
      <c r="M737" s="32" t="s">
        <v>4136</v>
      </c>
      <c r="O737" s="13"/>
    </row>
    <row r="738" customFormat="false" ht="12.75" hidden="false" customHeight="false" outlineLevel="0" collapsed="false">
      <c r="A738" s="12" t="s">
        <v>2324</v>
      </c>
      <c r="B738" s="12" t="s">
        <v>4137</v>
      </c>
      <c r="C738" s="28" t="s">
        <v>4138</v>
      </c>
      <c r="D738" s="12" t="n">
        <v>739</v>
      </c>
      <c r="E738" s="29" t="s">
        <v>4139</v>
      </c>
      <c r="I738" s="13" t="str">
        <f aca="false">LEFT(M738,5)</f>
        <v>RU.AL</v>
      </c>
      <c r="J738" s="32" t="s">
        <v>4140</v>
      </c>
      <c r="M738" s="32" t="s">
        <v>4141</v>
      </c>
      <c r="O738" s="13"/>
    </row>
    <row r="739" customFormat="false" ht="12.75" hidden="false" customHeight="false" outlineLevel="0" collapsed="false">
      <c r="A739" s="12" t="s">
        <v>2324</v>
      </c>
      <c r="B739" s="12" t="s">
        <v>4142</v>
      </c>
      <c r="C739" s="28" t="s">
        <v>4143</v>
      </c>
      <c r="D739" s="12" t="n">
        <v>740</v>
      </c>
      <c r="E739" s="29" t="s">
        <v>4144</v>
      </c>
      <c r="I739" s="13" t="str">
        <f aca="false">LEFT(M739,5)</f>
        <v>RU.IR</v>
      </c>
      <c r="J739" s="32" t="s">
        <v>4142</v>
      </c>
      <c r="M739" s="32" t="s">
        <v>4145</v>
      </c>
      <c r="O739" s="13" t="n">
        <v>1991</v>
      </c>
    </row>
    <row r="740" customFormat="false" ht="12.75" hidden="false" customHeight="false" outlineLevel="0" collapsed="false">
      <c r="A740" s="12" t="s">
        <v>2324</v>
      </c>
      <c r="B740" s="12" t="s">
        <v>4146</v>
      </c>
      <c r="C740" s="28" t="s">
        <v>4147</v>
      </c>
      <c r="D740" s="12" t="n">
        <v>741</v>
      </c>
      <c r="E740" s="29" t="s">
        <v>4148</v>
      </c>
      <c r="I740" s="13" t="str">
        <f aca="false">LEFT(M740,5)</f>
        <v>RU</v>
      </c>
      <c r="J740" s="12" t="s">
        <v>4146</v>
      </c>
      <c r="M740" s="15" t="s">
        <v>2500</v>
      </c>
      <c r="O740" s="13"/>
    </row>
    <row r="741" customFormat="false" ht="12.75" hidden="false" customHeight="false" outlineLevel="0" collapsed="false">
      <c r="A741" s="12" t="s">
        <v>2324</v>
      </c>
      <c r="B741" s="12" t="s">
        <v>4149</v>
      </c>
      <c r="C741" s="28" t="s">
        <v>4150</v>
      </c>
      <c r="D741" s="12" t="n">
        <v>742</v>
      </c>
      <c r="E741" s="29" t="s">
        <v>4151</v>
      </c>
      <c r="I741" s="13" t="str">
        <f aca="false">LEFT(M741,5)</f>
        <v>RU.TB</v>
      </c>
      <c r="J741" s="32" t="s">
        <v>4149</v>
      </c>
      <c r="M741" s="32" t="s">
        <v>4152</v>
      </c>
      <c r="O741" s="13"/>
    </row>
    <row r="742" customFormat="false" ht="12.75" hidden="false" customHeight="false" outlineLevel="0" collapsed="false">
      <c r="A742" s="12" t="s">
        <v>2324</v>
      </c>
      <c r="B742" s="12" t="s">
        <v>4153</v>
      </c>
      <c r="C742" s="28" t="s">
        <v>4154</v>
      </c>
      <c r="D742" s="12" t="n">
        <v>743</v>
      </c>
      <c r="E742" s="29" t="s">
        <v>4155</v>
      </c>
      <c r="I742" s="13" t="str">
        <f aca="false">LEFT(M742,5)</f>
        <v>RU.BL</v>
      </c>
      <c r="J742" s="32" t="s">
        <v>4156</v>
      </c>
      <c r="M742" s="32" t="s">
        <v>4157</v>
      </c>
      <c r="O742" s="13"/>
    </row>
    <row r="743" customFormat="false" ht="12.75" hidden="false" customHeight="false" outlineLevel="0" collapsed="false">
      <c r="A743" s="12" t="s">
        <v>2324</v>
      </c>
      <c r="B743" s="12" t="s">
        <v>4158</v>
      </c>
      <c r="C743" s="28" t="s">
        <v>4159</v>
      </c>
      <c r="D743" s="12" t="n">
        <v>744</v>
      </c>
      <c r="E743" s="29" t="s">
        <v>4160</v>
      </c>
      <c r="I743" s="13" t="str">
        <f aca="false">LEFT(M743,5)</f>
        <v>RU</v>
      </c>
      <c r="J743" s="12" t="s">
        <v>4158</v>
      </c>
      <c r="M743" s="15" t="s">
        <v>2500</v>
      </c>
      <c r="O743" s="13"/>
    </row>
    <row r="744" customFormat="false" ht="12.75" hidden="false" customHeight="false" outlineLevel="0" collapsed="false">
      <c r="A744" s="12" t="s">
        <v>2324</v>
      </c>
      <c r="B744" s="12" t="s">
        <v>4161</v>
      </c>
      <c r="C744" s="28" t="s">
        <v>4162</v>
      </c>
      <c r="D744" s="12" t="n">
        <v>745</v>
      </c>
      <c r="E744" s="29" t="s">
        <v>4163</v>
      </c>
      <c r="I744" s="13" t="str">
        <f aca="false">LEFT(M744,5)</f>
        <v>RU.SM</v>
      </c>
      <c r="J744" s="32" t="s">
        <v>4164</v>
      </c>
      <c r="M744" s="32" t="s">
        <v>4165</v>
      </c>
      <c r="O744" s="13"/>
    </row>
    <row r="745" customFormat="false" ht="12.75" hidden="false" customHeight="false" outlineLevel="0" collapsed="false">
      <c r="A745" s="12" t="s">
        <v>2324</v>
      </c>
      <c r="B745" s="12" t="s">
        <v>4166</v>
      </c>
      <c r="C745" s="28" t="s">
        <v>4167</v>
      </c>
      <c r="D745" s="12" t="n">
        <v>746</v>
      </c>
      <c r="E745" s="29" t="s">
        <v>4168</v>
      </c>
      <c r="I745" s="13" t="str">
        <f aca="false">LEFT(M745,5)</f>
        <v>RU.VL</v>
      </c>
      <c r="J745" s="32" t="s">
        <v>4169</v>
      </c>
      <c r="M745" s="32" t="s">
        <v>4170</v>
      </c>
      <c r="O745" s="13"/>
    </row>
    <row r="746" customFormat="false" ht="12.75" hidden="false" customHeight="false" outlineLevel="0" collapsed="false">
      <c r="A746" s="12" t="s">
        <v>2324</v>
      </c>
      <c r="B746" s="12" t="s">
        <v>4171</v>
      </c>
      <c r="C746" s="28" t="s">
        <v>4172</v>
      </c>
      <c r="D746" s="12" t="n">
        <v>747</v>
      </c>
      <c r="E746" s="29" t="s">
        <v>4173</v>
      </c>
      <c r="I746" s="13" t="str">
        <f aca="false">LEFT(M746,5)</f>
        <v>RU.MS</v>
      </c>
      <c r="J746" s="32" t="s">
        <v>4171</v>
      </c>
      <c r="M746" s="32" t="s">
        <v>4174</v>
      </c>
      <c r="O746" s="13" t="n">
        <v>1992</v>
      </c>
    </row>
    <row r="747" customFormat="false" ht="12.75" hidden="false" customHeight="false" outlineLevel="0" collapsed="false">
      <c r="A747" s="12" t="s">
        <v>2324</v>
      </c>
      <c r="B747" s="12" t="s">
        <v>4175</v>
      </c>
      <c r="C747" s="28" t="s">
        <v>4176</v>
      </c>
      <c r="D747" s="12" t="n">
        <v>748</v>
      </c>
      <c r="E747" s="29" t="s">
        <v>4175</v>
      </c>
      <c r="I747" s="13" t="str">
        <f aca="false">LEFT(M747,5)</f>
        <v>RU.PS</v>
      </c>
      <c r="J747" s="32" t="s">
        <v>4177</v>
      </c>
      <c r="M747" s="32" t="s">
        <v>4178</v>
      </c>
      <c r="O747" s="13"/>
    </row>
    <row r="748" customFormat="false" ht="12.75" hidden="false" customHeight="false" outlineLevel="0" collapsed="false">
      <c r="A748" s="12" t="s">
        <v>2324</v>
      </c>
      <c r="B748" s="12" t="s">
        <v>4179</v>
      </c>
      <c r="C748" s="28" t="s">
        <v>3752</v>
      </c>
      <c r="D748" s="12" t="n">
        <v>749</v>
      </c>
      <c r="E748" s="29" t="s">
        <v>4180</v>
      </c>
      <c r="I748" s="13" t="str">
        <f aca="false">LEFT(M748,5)</f>
        <v>RU.VO</v>
      </c>
      <c r="J748" s="32" t="s">
        <v>4181</v>
      </c>
      <c r="M748" s="32" t="s">
        <v>4182</v>
      </c>
      <c r="O748" s="13"/>
    </row>
    <row r="749" customFormat="false" ht="12.75" hidden="false" customHeight="false" outlineLevel="0" collapsed="false">
      <c r="A749" s="12" t="s">
        <v>2324</v>
      </c>
      <c r="B749" s="12" t="s">
        <v>4183</v>
      </c>
      <c r="C749" s="28" t="s">
        <v>4184</v>
      </c>
      <c r="D749" s="12" t="n">
        <v>750</v>
      </c>
      <c r="E749" s="29" t="s">
        <v>4185</v>
      </c>
      <c r="I749" s="13" t="str">
        <f aca="false">LEFT(M749,5)</f>
        <v>RU.PM</v>
      </c>
      <c r="J749" s="32" t="s">
        <v>4186</v>
      </c>
      <c r="M749" s="32" t="s">
        <v>4187</v>
      </c>
      <c r="O749" s="13"/>
    </row>
    <row r="750" customFormat="false" ht="12.75" hidden="false" customHeight="false" outlineLevel="0" collapsed="false">
      <c r="A750" s="12" t="s">
        <v>2324</v>
      </c>
      <c r="B750" s="12" t="s">
        <v>4188</v>
      </c>
      <c r="C750" s="28" t="s">
        <v>4189</v>
      </c>
      <c r="D750" s="12" t="n">
        <v>751</v>
      </c>
      <c r="E750" s="29" t="s">
        <v>4190</v>
      </c>
      <c r="I750" s="13" t="str">
        <f aca="false">LEFT(M750,5)</f>
        <v>RU.CL</v>
      </c>
      <c r="J750" s="32" t="s">
        <v>4191</v>
      </c>
      <c r="M750" s="32" t="s">
        <v>4192</v>
      </c>
      <c r="O750" s="13"/>
    </row>
    <row r="751" customFormat="false" ht="12.75" hidden="false" customHeight="false" outlineLevel="0" collapsed="false">
      <c r="A751" s="12" t="s">
        <v>2324</v>
      </c>
      <c r="B751" s="12" t="s">
        <v>4193</v>
      </c>
      <c r="C751" s="28" t="s">
        <v>4194</v>
      </c>
      <c r="D751" s="12" t="n">
        <v>752</v>
      </c>
      <c r="E751" s="29" t="s">
        <v>4195</v>
      </c>
      <c r="I751" s="13" t="str">
        <f aca="false">LEFT(M751,5)</f>
        <v>RU</v>
      </c>
      <c r="J751" s="12" t="s">
        <v>4196</v>
      </c>
      <c r="M751" s="15" t="s">
        <v>2500</v>
      </c>
      <c r="O751" s="13"/>
    </row>
    <row r="752" customFormat="false" ht="12.75" hidden="false" customHeight="false" outlineLevel="0" collapsed="false">
      <c r="A752" s="12" t="s">
        <v>2324</v>
      </c>
      <c r="B752" s="12" t="s">
        <v>4197</v>
      </c>
      <c r="C752" s="28" t="s">
        <v>4198</v>
      </c>
      <c r="D752" s="12" t="n">
        <v>753</v>
      </c>
      <c r="E752" s="29" t="s">
        <v>4199</v>
      </c>
      <c r="I752" s="13" t="str">
        <f aca="false">LEFT(M752,5)</f>
        <v>RU.UL</v>
      </c>
      <c r="J752" s="32" t="s">
        <v>4200</v>
      </c>
      <c r="M752" s="32" t="s">
        <v>4201</v>
      </c>
      <c r="O752" s="13"/>
    </row>
    <row r="753" customFormat="false" ht="12.75" hidden="false" customHeight="false" outlineLevel="0" collapsed="false">
      <c r="A753" s="12" t="s">
        <v>2324</v>
      </c>
      <c r="B753" s="12" t="s">
        <v>4202</v>
      </c>
      <c r="C753" s="28" t="s">
        <v>4203</v>
      </c>
      <c r="D753" s="12" t="n">
        <v>754</v>
      </c>
      <c r="E753" s="29" t="s">
        <v>4204</v>
      </c>
      <c r="I753" s="13" t="str">
        <f aca="false">LEFT(M753,5)</f>
        <v>RU.NO</v>
      </c>
      <c r="J753" s="32" t="s">
        <v>4205</v>
      </c>
      <c r="M753" s="32" t="s">
        <v>4206</v>
      </c>
      <c r="O753" s="13"/>
    </row>
    <row r="754" customFormat="false" ht="12.75" hidden="false" customHeight="false" outlineLevel="0" collapsed="false">
      <c r="A754" s="12" t="s">
        <v>2324</v>
      </c>
      <c r="B754" s="12" t="s">
        <v>4207</v>
      </c>
      <c r="C754" s="28" t="s">
        <v>4208</v>
      </c>
      <c r="D754" s="12" t="n">
        <v>755</v>
      </c>
      <c r="E754" s="29" t="s">
        <v>4209</v>
      </c>
      <c r="I754" s="13" t="str">
        <f aca="false">LEFT(M754,5)</f>
        <v>RU.VL</v>
      </c>
      <c r="J754" s="32" t="s">
        <v>4207</v>
      </c>
      <c r="M754" s="32" t="s">
        <v>4210</v>
      </c>
      <c r="O754" s="13" t="n">
        <v>1997</v>
      </c>
    </row>
    <row r="755" customFormat="false" ht="12.75" hidden="false" customHeight="false" outlineLevel="0" collapsed="false">
      <c r="A755" s="12" t="s">
        <v>2324</v>
      </c>
      <c r="B755" s="12" t="s">
        <v>4211</v>
      </c>
      <c r="C755" s="28" t="s">
        <v>4212</v>
      </c>
      <c r="D755" s="12" t="n">
        <v>756</v>
      </c>
      <c r="E755" s="29" t="s">
        <v>4213</v>
      </c>
      <c r="I755" s="13" t="str">
        <f aca="false">LEFT(M755,5)</f>
        <v>RU.PR</v>
      </c>
      <c r="J755" s="32" t="s">
        <v>4211</v>
      </c>
      <c r="M755" s="32" t="s">
        <v>4214</v>
      </c>
      <c r="O755" s="13" t="n">
        <v>2003</v>
      </c>
    </row>
    <row r="756" customFormat="false" ht="12.75" hidden="false" customHeight="false" outlineLevel="0" collapsed="false">
      <c r="A756" s="12" t="s">
        <v>2324</v>
      </c>
      <c r="B756" s="12" t="s">
        <v>4211</v>
      </c>
      <c r="C756" s="28" t="s">
        <v>4215</v>
      </c>
      <c r="D756" s="12" t="n">
        <v>757</v>
      </c>
      <c r="E756" s="29" t="s">
        <v>4216</v>
      </c>
      <c r="I756" s="13" t="str">
        <f aca="false">LEFT(M756,5)</f>
        <v>RU.PR</v>
      </c>
      <c r="J756" s="32" t="s">
        <v>4211</v>
      </c>
      <c r="M756" s="32" t="s">
        <v>4214</v>
      </c>
      <c r="O756" s="13"/>
    </row>
    <row r="757" customFormat="false" ht="12.75" hidden="false" customHeight="false" outlineLevel="0" collapsed="false">
      <c r="A757" s="12" t="s">
        <v>2324</v>
      </c>
      <c r="B757" s="12" t="s">
        <v>4217</v>
      </c>
      <c r="C757" s="28" t="s">
        <v>4218</v>
      </c>
      <c r="D757" s="12" t="n">
        <v>758</v>
      </c>
      <c r="E757" s="29" t="s">
        <v>4219</v>
      </c>
      <c r="I757" s="13" t="str">
        <f aca="false">LEFT(M757,5)</f>
        <v>RU.AL</v>
      </c>
      <c r="J757" s="32" t="s">
        <v>4220</v>
      </c>
      <c r="M757" s="32" t="s">
        <v>4221</v>
      </c>
      <c r="O757" s="13"/>
    </row>
    <row r="758" customFormat="false" ht="12.75" hidden="false" customHeight="false" outlineLevel="0" collapsed="false">
      <c r="A758" s="12" t="s">
        <v>2324</v>
      </c>
      <c r="B758" s="12" t="s">
        <v>4222</v>
      </c>
      <c r="C758" s="28" t="s">
        <v>4223</v>
      </c>
      <c r="D758" s="12" t="n">
        <v>759</v>
      </c>
      <c r="E758" s="29" t="s">
        <v>4224</v>
      </c>
      <c r="I758" s="13" t="str">
        <f aca="false">LEFT(M758,5)</f>
        <v>RU.VG</v>
      </c>
      <c r="J758" s="32" t="s">
        <v>4225</v>
      </c>
      <c r="M758" s="32" t="s">
        <v>4226</v>
      </c>
      <c r="O758" s="13" t="n">
        <v>1881</v>
      </c>
    </row>
    <row r="759" customFormat="false" ht="12.75" hidden="false" customHeight="false" outlineLevel="0" collapsed="false">
      <c r="A759" s="12" t="s">
        <v>2324</v>
      </c>
      <c r="B759" s="12" t="s">
        <v>4227</v>
      </c>
      <c r="C759" s="28" t="s">
        <v>4228</v>
      </c>
      <c r="D759" s="12" t="n">
        <v>760</v>
      </c>
      <c r="E759" s="29" t="s">
        <v>4229</v>
      </c>
      <c r="I759" s="13" t="str">
        <f aca="false">LEFT(M759,5)</f>
        <v>RU.VO</v>
      </c>
      <c r="J759" s="32" t="s">
        <v>4227</v>
      </c>
      <c r="M759" s="32" t="s">
        <v>4230</v>
      </c>
      <c r="O759" s="13"/>
    </row>
    <row r="760" customFormat="false" ht="12.75" hidden="false" customHeight="false" outlineLevel="0" collapsed="false">
      <c r="A760" s="12" t="s">
        <v>2324</v>
      </c>
      <c r="B760" s="12" t="s">
        <v>4231</v>
      </c>
      <c r="C760" s="28" t="s">
        <v>4232</v>
      </c>
      <c r="D760" s="12" t="n">
        <v>761</v>
      </c>
      <c r="E760" s="29" t="s">
        <v>4233</v>
      </c>
      <c r="I760" s="13" t="str">
        <f aca="false">LEFT(M760,5)</f>
        <v>RU.SR</v>
      </c>
      <c r="J760" s="32" t="s">
        <v>4231</v>
      </c>
      <c r="M760" s="32" t="s">
        <v>4234</v>
      </c>
      <c r="O760" s="13"/>
    </row>
    <row r="761" customFormat="false" ht="12.75" hidden="false" customHeight="false" outlineLevel="0" collapsed="false">
      <c r="A761" s="12" t="s">
        <v>2324</v>
      </c>
      <c r="B761" s="12" t="s">
        <v>4235</v>
      </c>
      <c r="C761" s="28" t="s">
        <v>4236</v>
      </c>
      <c r="D761" s="12" t="n">
        <v>762</v>
      </c>
      <c r="E761" s="29" t="s">
        <v>4237</v>
      </c>
      <c r="I761" s="13" t="str">
        <f aca="false">LEFT(M761,5)</f>
        <v>RU.VG</v>
      </c>
      <c r="J761" s="32" t="s">
        <v>4238</v>
      </c>
      <c r="M761" s="32" t="s">
        <v>4239</v>
      </c>
      <c r="O761" s="13" t="n">
        <v>1977</v>
      </c>
    </row>
    <row r="762" customFormat="false" ht="12.75" hidden="false" customHeight="false" outlineLevel="0" collapsed="false">
      <c r="A762" s="12" t="s">
        <v>2324</v>
      </c>
      <c r="B762" s="12" t="s">
        <v>4240</v>
      </c>
      <c r="C762" s="28" t="s">
        <v>4241</v>
      </c>
      <c r="D762" s="12" t="n">
        <v>763</v>
      </c>
      <c r="E762" s="29" t="s">
        <v>4242</v>
      </c>
      <c r="I762" s="13" t="str">
        <f aca="false">LEFT(M762,5)</f>
        <v>RU.KO</v>
      </c>
      <c r="J762" s="32" t="s">
        <v>4240</v>
      </c>
      <c r="M762" s="32" t="s">
        <v>4243</v>
      </c>
      <c r="O762" s="13" t="n">
        <v>1968</v>
      </c>
    </row>
    <row r="763" customFormat="false" ht="12.75" hidden="false" customHeight="false" outlineLevel="0" collapsed="false">
      <c r="A763" s="12" t="s">
        <v>2324</v>
      </c>
      <c r="B763" s="12" t="s">
        <v>4244</v>
      </c>
      <c r="C763" s="28" t="s">
        <v>4245</v>
      </c>
      <c r="D763" s="12" t="n">
        <v>764</v>
      </c>
      <c r="E763" s="29" t="s">
        <v>4246</v>
      </c>
      <c r="I763" s="13" t="str">
        <f aca="false">LEFT(M763,5)</f>
        <v>RU.VR</v>
      </c>
      <c r="J763" s="32" t="s">
        <v>4244</v>
      </c>
      <c r="M763" s="32" t="s">
        <v>4247</v>
      </c>
      <c r="O763" s="13" t="n">
        <v>1936</v>
      </c>
    </row>
    <row r="764" customFormat="false" ht="12.75" hidden="false" customHeight="false" outlineLevel="0" collapsed="false">
      <c r="A764" s="12" t="s">
        <v>2324</v>
      </c>
      <c r="B764" s="12" t="s">
        <v>4248</v>
      </c>
      <c r="C764" s="28" t="s">
        <v>4249</v>
      </c>
      <c r="D764" s="12" t="n">
        <v>765</v>
      </c>
      <c r="E764" s="29" t="s">
        <v>4250</v>
      </c>
      <c r="I764" s="13" t="str">
        <f aca="false">LEFT(M764,5)</f>
        <v>RU.UD</v>
      </c>
      <c r="J764" s="32" t="s">
        <v>4248</v>
      </c>
      <c r="M764" s="32" t="s">
        <v>4251</v>
      </c>
      <c r="O764" s="13" t="n">
        <v>1945</v>
      </c>
    </row>
    <row r="765" customFormat="false" ht="12.75" hidden="false" customHeight="false" outlineLevel="0" collapsed="false">
      <c r="A765" s="12" t="s">
        <v>2324</v>
      </c>
      <c r="B765" s="12" t="s">
        <v>4252</v>
      </c>
      <c r="C765" s="28" t="s">
        <v>4253</v>
      </c>
      <c r="D765" s="12" t="n">
        <v>766</v>
      </c>
      <c r="E765" s="29" t="s">
        <v>4254</v>
      </c>
      <c r="I765" s="13" t="str">
        <f aca="false">LEFT(M765,5)</f>
        <v>RU.LN</v>
      </c>
      <c r="J765" s="32" t="s">
        <v>4252</v>
      </c>
      <c r="M765" s="32" t="s">
        <v>4255</v>
      </c>
      <c r="O765" s="13" t="n">
        <v>1863</v>
      </c>
    </row>
    <row r="766" customFormat="false" ht="12.75" hidden="false" customHeight="false" outlineLevel="0" collapsed="false">
      <c r="A766" s="12" t="s">
        <v>2324</v>
      </c>
      <c r="B766" s="12" t="s">
        <v>4256</v>
      </c>
      <c r="C766" s="28" t="s">
        <v>4257</v>
      </c>
      <c r="D766" s="12" t="n">
        <v>767</v>
      </c>
      <c r="E766" s="29" t="s">
        <v>4258</v>
      </c>
      <c r="I766" s="13" t="str">
        <f aca="false">LEFT(M766,5)</f>
        <v>RU.TV</v>
      </c>
      <c r="J766" s="32" t="s">
        <v>4256</v>
      </c>
      <c r="M766" s="32" t="s">
        <v>4259</v>
      </c>
      <c r="O766" s="13"/>
    </row>
    <row r="767" customFormat="false" ht="12.75" hidden="false" customHeight="false" outlineLevel="0" collapsed="false">
      <c r="A767" s="12" t="s">
        <v>2324</v>
      </c>
      <c r="B767" s="12" t="s">
        <v>4260</v>
      </c>
      <c r="C767" s="28" t="s">
        <v>4261</v>
      </c>
      <c r="D767" s="12" t="n">
        <v>768</v>
      </c>
      <c r="E767" s="29" t="s">
        <v>4262</v>
      </c>
      <c r="I767" s="13" t="str">
        <f aca="false">LEFT(M767,5)</f>
        <v>RU.MG</v>
      </c>
      <c r="J767" s="32" t="s">
        <v>4263</v>
      </c>
      <c r="M767" s="32" t="s">
        <v>4264</v>
      </c>
      <c r="O767" s="13"/>
    </row>
    <row r="768" customFormat="false" ht="12.75" hidden="false" customHeight="false" outlineLevel="0" collapsed="false">
      <c r="A768" s="12" t="s">
        <v>2324</v>
      </c>
      <c r="B768" s="12" t="s">
        <v>4265</v>
      </c>
      <c r="C768" s="28" t="s">
        <v>4266</v>
      </c>
      <c r="D768" s="12" t="n">
        <v>769</v>
      </c>
      <c r="E768" s="29" t="s">
        <v>4267</v>
      </c>
      <c r="I768" s="13" t="str">
        <f aca="false">LEFT(M768,5)</f>
        <v>RU.SK</v>
      </c>
      <c r="J768" s="32" t="s">
        <v>4265</v>
      </c>
      <c r="M768" s="32" t="s">
        <v>4268</v>
      </c>
      <c r="O768" s="13"/>
    </row>
    <row r="769" customFormat="false" ht="12.75" hidden="false" customHeight="false" outlineLevel="0" collapsed="false">
      <c r="A769" s="12" t="s">
        <v>2324</v>
      </c>
      <c r="B769" s="12" t="s">
        <v>4265</v>
      </c>
      <c r="C769" s="28" t="s">
        <v>4269</v>
      </c>
      <c r="D769" s="12" t="n">
        <v>770</v>
      </c>
      <c r="E769" s="29" t="s">
        <v>4270</v>
      </c>
      <c r="I769" s="13" t="str">
        <f aca="false">LEFT(M769,5)</f>
        <v>RU.SK</v>
      </c>
      <c r="J769" s="32" t="s">
        <v>4265</v>
      </c>
      <c r="M769" s="32" t="s">
        <v>4268</v>
      </c>
      <c r="O769" s="13"/>
    </row>
    <row r="770" customFormat="false" ht="12.75" hidden="false" customHeight="false" outlineLevel="0" collapsed="false">
      <c r="A770" s="12" t="s">
        <v>2324</v>
      </c>
      <c r="B770" s="12" t="s">
        <v>4271</v>
      </c>
      <c r="C770" s="28" t="s">
        <v>4272</v>
      </c>
      <c r="D770" s="12" t="n">
        <v>771</v>
      </c>
      <c r="E770" s="29" t="s">
        <v>4273</v>
      </c>
      <c r="I770" s="13" t="str">
        <f aca="false">LEFT(M770,5)</f>
        <v>RU.TY</v>
      </c>
      <c r="J770" s="32" t="s">
        <v>4271</v>
      </c>
      <c r="M770" s="32" t="s">
        <v>4274</v>
      </c>
      <c r="O770" s="13"/>
    </row>
    <row r="771" customFormat="false" ht="12.75" hidden="false" customHeight="false" outlineLevel="0" collapsed="false">
      <c r="A771" s="12" t="s">
        <v>2324</v>
      </c>
      <c r="B771" s="12" t="s">
        <v>4275</v>
      </c>
      <c r="C771" s="28" t="s">
        <v>4276</v>
      </c>
      <c r="D771" s="12" t="n">
        <v>772</v>
      </c>
      <c r="E771" s="29" t="s">
        <v>4277</v>
      </c>
      <c r="I771" s="13" t="str">
        <f aca="false">LEFT(M771,5)</f>
        <v>RU.BK</v>
      </c>
      <c r="J771" s="32" t="s">
        <v>4275</v>
      </c>
      <c r="M771" s="32" t="s">
        <v>4278</v>
      </c>
      <c r="O771" s="13"/>
    </row>
    <row r="772" customFormat="false" ht="12.75" hidden="false" customHeight="false" outlineLevel="0" collapsed="false">
      <c r="A772" s="12" t="s">
        <v>2324</v>
      </c>
      <c r="B772" s="12" t="s">
        <v>4279</v>
      </c>
      <c r="C772" s="28" t="s">
        <v>4280</v>
      </c>
      <c r="D772" s="12" t="n">
        <v>773</v>
      </c>
      <c r="E772" s="29" t="s">
        <v>4281</v>
      </c>
      <c r="I772" s="13" t="str">
        <f aca="false">LEFT(M772,5)</f>
        <v>RU.YS</v>
      </c>
      <c r="J772" s="32" t="s">
        <v>4279</v>
      </c>
      <c r="M772" s="32" t="s">
        <v>4282</v>
      </c>
      <c r="O772" s="13"/>
    </row>
    <row r="773" customFormat="false" ht="12.75" hidden="false" customHeight="false" outlineLevel="0" collapsed="false">
      <c r="A773" s="12" t="s">
        <v>2324</v>
      </c>
      <c r="B773" s="12" t="s">
        <v>4279</v>
      </c>
      <c r="C773" s="28" t="s">
        <v>4283</v>
      </c>
      <c r="D773" s="12" t="n">
        <v>774</v>
      </c>
      <c r="E773" s="29" t="s">
        <v>4284</v>
      </c>
      <c r="I773" s="13" t="str">
        <f aca="false">LEFT(M773,5)</f>
        <v>RU.YS</v>
      </c>
      <c r="J773" s="32" t="s">
        <v>4279</v>
      </c>
      <c r="M773" s="32" t="s">
        <v>4282</v>
      </c>
      <c r="O773" s="13" t="n">
        <v>1975</v>
      </c>
    </row>
    <row r="774" customFormat="false" ht="12.75" hidden="false" customHeight="false" outlineLevel="0" collapsed="false">
      <c r="A774" s="12" t="s">
        <v>2324</v>
      </c>
      <c r="B774" s="12" t="s">
        <v>4285</v>
      </c>
      <c r="C774" s="28" t="s">
        <v>4286</v>
      </c>
      <c r="D774" s="12" t="n">
        <v>775</v>
      </c>
      <c r="E774" s="29" t="s">
        <v>4287</v>
      </c>
      <c r="I774" s="13" t="str">
        <f aca="false">LEFT(M774,5)</f>
        <v>RU.KE</v>
      </c>
      <c r="J774" s="32" t="s">
        <v>4288</v>
      </c>
      <c r="M774" s="32" t="s">
        <v>4289</v>
      </c>
      <c r="O774" s="13"/>
    </row>
    <row r="775" customFormat="false" ht="12.75" hidden="false" customHeight="false" outlineLevel="0" collapsed="false">
      <c r="A775" s="12" t="s">
        <v>2324</v>
      </c>
      <c r="B775" s="12" t="s">
        <v>4290</v>
      </c>
      <c r="C775" s="28" t="s">
        <v>4291</v>
      </c>
      <c r="D775" s="12" t="n">
        <v>776</v>
      </c>
      <c r="E775" s="29" t="s">
        <v>4292</v>
      </c>
      <c r="I775" s="13" t="str">
        <f aca="false">LEFT(M775,5)</f>
        <v>RU.TL</v>
      </c>
      <c r="J775" s="32" t="s">
        <v>4293</v>
      </c>
      <c r="M775" s="32" t="s">
        <v>4294</v>
      </c>
      <c r="O775" s="13"/>
    </row>
    <row r="776" customFormat="false" ht="12.75" hidden="false" customHeight="false" outlineLevel="0" collapsed="false">
      <c r="A776" s="12" t="s">
        <v>2324</v>
      </c>
      <c r="B776" s="12" t="s">
        <v>4295</v>
      </c>
      <c r="C776" s="28" t="s">
        <v>4296</v>
      </c>
      <c r="D776" s="12" t="n">
        <v>777</v>
      </c>
      <c r="E776" s="29" t="s">
        <v>4297</v>
      </c>
      <c r="I776" s="13" t="str">
        <f aca="false">LEFT(M776,5)</f>
        <v>RU.MS</v>
      </c>
      <c r="J776" s="32" t="s">
        <v>4298</v>
      </c>
      <c r="M776" s="32" t="s">
        <v>4299</v>
      </c>
      <c r="O776" s="13"/>
    </row>
    <row r="777" customFormat="false" ht="12.75" hidden="false" customHeight="false" outlineLevel="0" collapsed="false">
      <c r="A777" s="12" t="s">
        <v>2324</v>
      </c>
      <c r="B777" s="12" t="s">
        <v>4300</v>
      </c>
      <c r="C777" s="28" t="s">
        <v>4301</v>
      </c>
      <c r="D777" s="12" t="n">
        <v>778</v>
      </c>
      <c r="E777" s="29" t="s">
        <v>4302</v>
      </c>
      <c r="I777" s="13" t="str">
        <f aca="false">LEFT(M777,5)</f>
        <v>RU.TT</v>
      </c>
      <c r="J777" s="32" t="s">
        <v>4300</v>
      </c>
      <c r="M777" s="32" t="s">
        <v>4303</v>
      </c>
      <c r="O777" s="13"/>
    </row>
    <row r="778" customFormat="false" ht="12.75" hidden="false" customHeight="false" outlineLevel="0" collapsed="false">
      <c r="A778" s="12" t="s">
        <v>2324</v>
      </c>
      <c r="B778" s="12" t="s">
        <v>4304</v>
      </c>
      <c r="C778" s="28" t="s">
        <v>4305</v>
      </c>
      <c r="D778" s="12" t="n">
        <v>779</v>
      </c>
      <c r="E778" s="29" t="s">
        <v>4306</v>
      </c>
      <c r="I778" s="13" t="str">
        <f aca="false">LEFT(M778,5)</f>
        <v>RU.LP</v>
      </c>
      <c r="J778" s="32" t="s">
        <v>4307</v>
      </c>
      <c r="M778" s="32" t="s">
        <v>4308</v>
      </c>
      <c r="O778" s="13"/>
    </row>
    <row r="779" customFormat="false" ht="12.75" hidden="false" customHeight="false" outlineLevel="0" collapsed="false">
      <c r="A779" s="12" t="s">
        <v>2324</v>
      </c>
      <c r="B779" s="12" t="s">
        <v>4309</v>
      </c>
      <c r="C779" s="28" t="s">
        <v>4310</v>
      </c>
      <c r="D779" s="12" t="n">
        <v>780</v>
      </c>
      <c r="E779" s="29" t="s">
        <v>4311</v>
      </c>
      <c r="I779" s="13" t="str">
        <f aca="false">LEFT(M779,5)</f>
        <v>RU.KY</v>
      </c>
      <c r="J779" s="32" t="s">
        <v>4312</v>
      </c>
      <c r="M779" s="32" t="s">
        <v>4313</v>
      </c>
      <c r="O779" s="13"/>
    </row>
    <row r="780" customFormat="false" ht="12.75" hidden="false" customHeight="false" outlineLevel="0" collapsed="false">
      <c r="A780" s="12" t="s">
        <v>2324</v>
      </c>
      <c r="B780" s="12" t="s">
        <v>4314</v>
      </c>
      <c r="C780" s="28" t="s">
        <v>4315</v>
      </c>
      <c r="D780" s="12" t="n">
        <v>781</v>
      </c>
      <c r="E780" s="29" t="s">
        <v>4316</v>
      </c>
      <c r="I780" s="13" t="str">
        <f aca="false">LEFT(M780,5)</f>
        <v>RU</v>
      </c>
      <c r="J780" s="12" t="s">
        <v>4317</v>
      </c>
      <c r="M780" s="15" t="s">
        <v>2500</v>
      </c>
      <c r="O780" s="13"/>
    </row>
    <row r="781" customFormat="false" ht="12.75" hidden="false" customHeight="false" outlineLevel="0" collapsed="false">
      <c r="A781" s="12" t="s">
        <v>2324</v>
      </c>
      <c r="B781" s="12" t="s">
        <v>4318</v>
      </c>
      <c r="C781" s="28" t="s">
        <v>4319</v>
      </c>
      <c r="D781" s="12" t="n">
        <v>782</v>
      </c>
      <c r="E781" s="29" t="s">
        <v>4320</v>
      </c>
      <c r="I781" s="13" t="str">
        <f aca="false">LEFT(M781,5)</f>
        <v>RU.ST</v>
      </c>
      <c r="J781" s="32" t="s">
        <v>4321</v>
      </c>
      <c r="M781" s="32" t="s">
        <v>4322</v>
      </c>
      <c r="O781" s="13"/>
    </row>
    <row r="782" customFormat="false" ht="12.75" hidden="false" customHeight="false" outlineLevel="0" collapsed="false">
      <c r="A782" s="12" t="s">
        <v>2324</v>
      </c>
      <c r="B782" s="12" t="s">
        <v>4323</v>
      </c>
      <c r="C782" s="28" t="s">
        <v>4324</v>
      </c>
      <c r="D782" s="12" t="n">
        <v>783</v>
      </c>
      <c r="E782" s="29" t="s">
        <v>4325</v>
      </c>
      <c r="I782" s="13" t="str">
        <f aca="false">LEFT(M782,5)</f>
        <v>RU.KD</v>
      </c>
      <c r="J782" s="32" t="s">
        <v>4326</v>
      </c>
      <c r="M782" s="32" t="s">
        <v>4327</v>
      </c>
      <c r="O782" s="13" t="n">
        <v>1861</v>
      </c>
    </row>
    <row r="783" customFormat="false" ht="12.75" hidden="false" customHeight="false" outlineLevel="0" collapsed="false">
      <c r="A783" s="12" t="s">
        <v>2324</v>
      </c>
      <c r="B783" s="12" t="s">
        <v>4328</v>
      </c>
      <c r="C783" s="28" t="s">
        <v>4329</v>
      </c>
      <c r="D783" s="12" t="n">
        <v>784</v>
      </c>
      <c r="E783" s="29" t="s">
        <v>4330</v>
      </c>
      <c r="I783" s="13" t="str">
        <f aca="false">LEFT(M783,5)</f>
        <v>RU.ME</v>
      </c>
      <c r="J783" s="32" t="s">
        <v>4331</v>
      </c>
      <c r="M783" s="32" t="s">
        <v>4332</v>
      </c>
      <c r="O783" s="13"/>
    </row>
    <row r="784" customFormat="false" ht="12.75" hidden="false" customHeight="false" outlineLevel="0" collapsed="false">
      <c r="A784" s="12" t="s">
        <v>2324</v>
      </c>
      <c r="B784" s="12" t="s">
        <v>4333</v>
      </c>
      <c r="C784" s="28" t="s">
        <v>4334</v>
      </c>
      <c r="D784" s="12" t="n">
        <v>785</v>
      </c>
      <c r="E784" s="29" t="s">
        <v>4335</v>
      </c>
      <c r="I784" s="13" t="str">
        <f aca="false">LEFT(M784,5)</f>
        <v>RU.KE</v>
      </c>
      <c r="J784" s="32" t="s">
        <v>4333</v>
      </c>
      <c r="M784" s="32" t="s">
        <v>4336</v>
      </c>
      <c r="O784" s="13"/>
    </row>
    <row r="785" customFormat="false" ht="12.75" hidden="false" customHeight="false" outlineLevel="0" collapsed="false">
      <c r="A785" s="12" t="s">
        <v>2324</v>
      </c>
      <c r="B785" s="12" t="s">
        <v>4337</v>
      </c>
      <c r="C785" s="28" t="s">
        <v>4338</v>
      </c>
      <c r="D785" s="12" t="n">
        <v>786</v>
      </c>
      <c r="E785" s="29" t="s">
        <v>4339</v>
      </c>
      <c r="I785" s="13" t="str">
        <f aca="false">LEFT(M785,5)</f>
        <v>RU.IV</v>
      </c>
      <c r="J785" s="32" t="s">
        <v>4340</v>
      </c>
      <c r="M785" s="32" t="s">
        <v>4341</v>
      </c>
      <c r="O785" s="13"/>
    </row>
    <row r="786" customFormat="false" ht="12.75" hidden="false" customHeight="false" outlineLevel="0" collapsed="false">
      <c r="A786" s="12" t="s">
        <v>2324</v>
      </c>
      <c r="B786" s="12" t="s">
        <v>4342</v>
      </c>
      <c r="C786" s="28" t="s">
        <v>4343</v>
      </c>
      <c r="D786" s="12" t="n">
        <v>787</v>
      </c>
      <c r="E786" s="29" t="s">
        <v>4344</v>
      </c>
      <c r="I786" s="13" t="str">
        <f aca="false">LEFT(M786,5)</f>
        <v>RU.SL</v>
      </c>
      <c r="J786" s="32" t="s">
        <v>4345</v>
      </c>
      <c r="M786" s="32" t="s">
        <v>4346</v>
      </c>
      <c r="O786" s="13"/>
    </row>
    <row r="787" customFormat="false" ht="12.75" hidden="false" customHeight="false" outlineLevel="0" collapsed="false">
      <c r="A787" s="12" t="s">
        <v>2324</v>
      </c>
      <c r="B787" s="12" t="s">
        <v>4347</v>
      </c>
      <c r="C787" s="28" t="s">
        <v>4348</v>
      </c>
      <c r="D787" s="12" t="n">
        <v>788</v>
      </c>
      <c r="E787" s="29" t="s">
        <v>4349</v>
      </c>
      <c r="I787" s="13" t="str">
        <f aca="false">LEFT(M787,5)</f>
        <v>RU.BU</v>
      </c>
      <c r="J787" s="32" t="s">
        <v>4350</v>
      </c>
      <c r="M787" s="32" t="s">
        <v>4351</v>
      </c>
      <c r="O787" s="13"/>
    </row>
    <row r="788" customFormat="false" ht="12.75" hidden="false" customHeight="false" outlineLevel="0" collapsed="false">
      <c r="A788" s="12" t="s">
        <v>2324</v>
      </c>
      <c r="B788" s="12" t="s">
        <v>4352</v>
      </c>
      <c r="C788" s="28" t="s">
        <v>4353</v>
      </c>
      <c r="D788" s="12" t="n">
        <v>789</v>
      </c>
      <c r="E788" s="29" t="s">
        <v>4354</v>
      </c>
      <c r="I788" s="13" t="str">
        <f aca="false">LEFT(M788,5)</f>
        <v>RU</v>
      </c>
      <c r="J788" s="12" t="s">
        <v>4352</v>
      </c>
      <c r="M788" s="15" t="s">
        <v>2500</v>
      </c>
      <c r="O788" s="13"/>
    </row>
    <row r="789" customFormat="false" ht="12.75" hidden="false" customHeight="false" outlineLevel="0" collapsed="false">
      <c r="A789" s="12" t="s">
        <v>2324</v>
      </c>
      <c r="B789" s="12" t="s">
        <v>4355</v>
      </c>
      <c r="C789" s="28" t="s">
        <v>4356</v>
      </c>
      <c r="D789" s="12" t="n">
        <v>790</v>
      </c>
      <c r="E789" s="29" t="s">
        <v>4357</v>
      </c>
      <c r="I789" s="13" t="str">
        <f aca="false">LEFT(M789,5)</f>
        <v>RU.AL</v>
      </c>
      <c r="J789" s="32" t="s">
        <v>4355</v>
      </c>
      <c r="M789" s="32" t="s">
        <v>4358</v>
      </c>
      <c r="O789" s="13"/>
    </row>
    <row r="790" customFormat="false" ht="12.75" hidden="false" customHeight="false" outlineLevel="0" collapsed="false">
      <c r="A790" s="12" t="s">
        <v>2324</v>
      </c>
      <c r="B790" s="12" t="s">
        <v>4359</v>
      </c>
      <c r="C790" s="28" t="s">
        <v>4360</v>
      </c>
      <c r="D790" s="12" t="n">
        <v>791</v>
      </c>
      <c r="E790" s="29" t="s">
        <v>4361</v>
      </c>
      <c r="I790" s="13" t="str">
        <f aca="false">LEFT(M790,5)</f>
        <v>RU.PZ</v>
      </c>
      <c r="J790" s="32" t="s">
        <v>4362</v>
      </c>
      <c r="M790" s="32" t="s">
        <v>4363</v>
      </c>
      <c r="O790" s="13" t="n">
        <v>1974</v>
      </c>
    </row>
    <row r="791" customFormat="false" ht="12.75" hidden="false" customHeight="false" outlineLevel="0" collapsed="false">
      <c r="A791" s="12" t="s">
        <v>2324</v>
      </c>
      <c r="B791" s="12" t="s">
        <v>4364</v>
      </c>
      <c r="C791" s="28" t="s">
        <v>4365</v>
      </c>
      <c r="D791" s="12" t="n">
        <v>792</v>
      </c>
      <c r="E791" s="29" t="s">
        <v>4366</v>
      </c>
      <c r="I791" s="13" t="str">
        <f aca="false">LEFT(M791,5)</f>
        <v>RU.MS</v>
      </c>
      <c r="J791" s="32" t="s">
        <v>4367</v>
      </c>
      <c r="M791" s="32" t="s">
        <v>4368</v>
      </c>
      <c r="O791" s="13"/>
    </row>
    <row r="792" customFormat="false" ht="12.75" hidden="false" customHeight="false" outlineLevel="0" collapsed="false">
      <c r="A792" s="12" t="s">
        <v>2324</v>
      </c>
      <c r="B792" s="12" t="s">
        <v>4369</v>
      </c>
      <c r="C792" s="28" t="s">
        <v>4370</v>
      </c>
      <c r="D792" s="12" t="n">
        <v>793</v>
      </c>
      <c r="E792" s="29" t="s">
        <v>4371</v>
      </c>
      <c r="I792" s="13" t="str">
        <f aca="false">LEFT(M792,5)</f>
        <v>RU.TT</v>
      </c>
      <c r="J792" s="32" t="s">
        <v>4372</v>
      </c>
      <c r="M792" s="32" t="s">
        <v>4373</v>
      </c>
    </row>
    <row r="793" customFormat="false" ht="12.75" hidden="false" customHeight="false" outlineLevel="0" collapsed="false">
      <c r="A793" s="12" t="s">
        <v>2324</v>
      </c>
      <c r="B793" s="12" t="s">
        <v>4374</v>
      </c>
      <c r="C793" s="28" t="s">
        <v>4375</v>
      </c>
      <c r="D793" s="12" t="n">
        <v>794</v>
      </c>
      <c r="E793" s="29" t="s">
        <v>4376</v>
      </c>
      <c r="I793" s="13" t="str">
        <f aca="false">LEFT(M793,5)</f>
        <v>RU.KY</v>
      </c>
      <c r="J793" s="32" t="s">
        <v>4377</v>
      </c>
      <c r="M793" s="32" t="s">
        <v>4378</v>
      </c>
    </row>
    <row r="794" customFormat="false" ht="12.75" hidden="false" customHeight="false" outlineLevel="0" collapsed="false">
      <c r="A794" s="12" t="s">
        <v>2324</v>
      </c>
      <c r="B794" s="12" t="s">
        <v>4379</v>
      </c>
      <c r="C794" s="28" t="s">
        <v>4380</v>
      </c>
      <c r="D794" s="12" t="n">
        <v>795</v>
      </c>
      <c r="E794" s="29" t="s">
        <v>4381</v>
      </c>
      <c r="I794" s="13" t="str">
        <f aca="false">LEFT(M794,5)</f>
        <v>RU.CL</v>
      </c>
      <c r="J794" s="32" t="s">
        <v>4379</v>
      </c>
      <c r="M794" s="32" t="s">
        <v>4382</v>
      </c>
    </row>
    <row r="795" customFormat="false" ht="12.75" hidden="false" customHeight="false" outlineLevel="0" collapsed="false">
      <c r="A795" s="12" t="s">
        <v>2324</v>
      </c>
      <c r="B795" s="12" t="s">
        <v>4383</v>
      </c>
      <c r="C795" s="28" t="s">
        <v>4384</v>
      </c>
      <c r="D795" s="12" t="n">
        <v>796</v>
      </c>
      <c r="E795" s="29" t="s">
        <v>4385</v>
      </c>
      <c r="I795" s="13" t="str">
        <f aca="false">LEFT(M795,5)</f>
        <v>RU.TO</v>
      </c>
      <c r="J795" s="32" t="s">
        <v>4386</v>
      </c>
      <c r="M795" s="32" t="s">
        <v>4387</v>
      </c>
    </row>
    <row r="796" customFormat="false" ht="12.75" hidden="false" customHeight="false" outlineLevel="0" collapsed="false">
      <c r="A796" s="12" t="s">
        <v>4388</v>
      </c>
      <c r="B796" s="12" t="s">
        <v>4389</v>
      </c>
      <c r="C796" s="28" t="s">
        <v>4390</v>
      </c>
      <c r="D796" s="12" t="n">
        <v>797</v>
      </c>
      <c r="E796" s="29" t="s">
        <v>4391</v>
      </c>
      <c r="I796" s="13" t="str">
        <f aca="false">LEFT(M796,5)</f>
        <v>TJ</v>
      </c>
      <c r="J796" s="12" t="s">
        <v>4389</v>
      </c>
      <c r="M796" s="15" t="s">
        <v>4392</v>
      </c>
      <c r="N796" s="14" t="s">
        <v>4393</v>
      </c>
      <c r="O796" s="16" t="s">
        <v>960</v>
      </c>
    </row>
    <row r="797" customFormat="false" ht="12.75" hidden="false" customHeight="false" outlineLevel="0" collapsed="false">
      <c r="A797" s="12" t="s">
        <v>4388</v>
      </c>
      <c r="B797" s="12" t="s">
        <v>4394</v>
      </c>
      <c r="C797" s="28" t="s">
        <v>4395</v>
      </c>
      <c r="D797" s="12" t="n">
        <v>798</v>
      </c>
      <c r="E797" s="29" t="s">
        <v>4396</v>
      </c>
      <c r="I797" s="13" t="str">
        <f aca="false">LEFT(M797,5)</f>
        <v>TJ</v>
      </c>
      <c r="J797" s="12" t="s">
        <v>4394</v>
      </c>
      <c r="M797" s="15" t="s">
        <v>4392</v>
      </c>
      <c r="N797" s="14" t="s">
        <v>4397</v>
      </c>
      <c r="O797" s="16" t="n">
        <v>1954</v>
      </c>
    </row>
    <row r="798" customFormat="false" ht="12.75" hidden="false" customHeight="false" outlineLevel="0" collapsed="false">
      <c r="A798" s="12" t="s">
        <v>4388</v>
      </c>
      <c r="B798" s="12" t="s">
        <v>4398</v>
      </c>
      <c r="C798" s="28" t="s">
        <v>4399</v>
      </c>
      <c r="D798" s="12" t="n">
        <v>799</v>
      </c>
      <c r="E798" s="29" t="s">
        <v>4400</v>
      </c>
      <c r="I798" s="13" t="str">
        <f aca="false">LEFT(M798,5)</f>
        <v>TJ</v>
      </c>
      <c r="J798" s="12" t="s">
        <v>4398</v>
      </c>
      <c r="M798" s="15" t="s">
        <v>4392</v>
      </c>
      <c r="N798" s="14" t="s">
        <v>4401</v>
      </c>
      <c r="O798" s="16" t="s">
        <v>960</v>
      </c>
    </row>
    <row r="799" customFormat="false" ht="12.75" hidden="false" customHeight="false" outlineLevel="0" collapsed="false">
      <c r="A799" s="12" t="s">
        <v>4388</v>
      </c>
      <c r="B799" s="12" t="s">
        <v>4402</v>
      </c>
      <c r="C799" s="28" t="s">
        <v>4403</v>
      </c>
      <c r="D799" s="12" t="n">
        <v>800</v>
      </c>
      <c r="E799" s="29" t="s">
        <v>4404</v>
      </c>
      <c r="I799" s="13" t="str">
        <f aca="false">LEFT(M799,5)</f>
        <v>TJ</v>
      </c>
      <c r="J799" s="12" t="s">
        <v>4402</v>
      </c>
      <c r="M799" s="15" t="s">
        <v>4392</v>
      </c>
      <c r="N799" s="14" t="s">
        <v>4405</v>
      </c>
      <c r="O799" s="16" t="s">
        <v>960</v>
      </c>
    </row>
    <row r="800" customFormat="false" ht="12.75" hidden="false" customHeight="false" outlineLevel="0" collapsed="false">
      <c r="A800" s="12" t="s">
        <v>4388</v>
      </c>
      <c r="C800" s="28"/>
      <c r="D800" s="12" t="n">
        <v>801</v>
      </c>
      <c r="E800" s="29"/>
      <c r="I800" s="13" t="str">
        <f aca="false">LEFT(M800,5)</f>
        <v>TJ</v>
      </c>
      <c r="J800" s="12"/>
      <c r="M800" s="15" t="s">
        <v>4392</v>
      </c>
      <c r="N800" s="14" t="s">
        <v>4406</v>
      </c>
    </row>
    <row r="801" customFormat="false" ht="12.75" hidden="false" customHeight="false" outlineLevel="0" collapsed="false">
      <c r="A801" s="12" t="s">
        <v>4388</v>
      </c>
      <c r="B801" s="12" t="s">
        <v>4407</v>
      </c>
      <c r="C801" s="28" t="s">
        <v>4408</v>
      </c>
      <c r="D801" s="12" t="n">
        <v>802</v>
      </c>
      <c r="E801" s="29" t="s">
        <v>4407</v>
      </c>
      <c r="I801" s="13" t="str">
        <f aca="false">LEFT(M801,5)</f>
        <v>TJ</v>
      </c>
      <c r="J801" s="12" t="s">
        <v>4407</v>
      </c>
      <c r="M801" s="15" t="s">
        <v>4392</v>
      </c>
    </row>
    <row r="802" customFormat="false" ht="12.75" hidden="false" customHeight="false" outlineLevel="0" collapsed="false">
      <c r="A802" s="12" t="s">
        <v>4409</v>
      </c>
      <c r="B802" s="12" t="s">
        <v>4410</v>
      </c>
      <c r="C802" s="28" t="s">
        <v>4411</v>
      </c>
      <c r="D802" s="12" t="n">
        <v>803</v>
      </c>
      <c r="E802" s="29" t="s">
        <v>4412</v>
      </c>
      <c r="I802" s="13" t="str">
        <f aca="false">LEFT(M802,5)</f>
        <v>TM</v>
      </c>
      <c r="J802" s="12" t="s">
        <v>4410</v>
      </c>
      <c r="M802" s="15" t="s">
        <v>4413</v>
      </c>
    </row>
    <row r="803" customFormat="false" ht="12.75" hidden="false" customHeight="false" outlineLevel="0" collapsed="false">
      <c r="A803" s="12" t="s">
        <v>4409</v>
      </c>
      <c r="B803" s="12" t="s">
        <v>4414</v>
      </c>
      <c r="C803" s="28" t="s">
        <v>4415</v>
      </c>
      <c r="D803" s="12" t="n">
        <v>804</v>
      </c>
      <c r="E803" s="29" t="s">
        <v>4416</v>
      </c>
      <c r="I803" s="13" t="str">
        <f aca="false">LEFT(M803,5)</f>
        <v>TM</v>
      </c>
      <c r="J803" s="12" t="s">
        <v>4414</v>
      </c>
      <c r="M803" s="15" t="s">
        <v>4413</v>
      </c>
    </row>
    <row r="804" customFormat="false" ht="12.75" hidden="false" customHeight="false" outlineLevel="0" collapsed="false">
      <c r="A804" s="12" t="s">
        <v>4409</v>
      </c>
      <c r="B804" s="12" t="s">
        <v>4417</v>
      </c>
      <c r="C804" s="28" t="s">
        <v>4418</v>
      </c>
      <c r="D804" s="12" t="n">
        <v>805</v>
      </c>
      <c r="E804" s="29" t="s">
        <v>4419</v>
      </c>
      <c r="I804" s="13" t="str">
        <f aca="false">LEFT(M804,5)</f>
        <v>TM</v>
      </c>
      <c r="J804" s="12" t="s">
        <v>4417</v>
      </c>
      <c r="M804" s="15" t="s">
        <v>4413</v>
      </c>
    </row>
    <row r="805" customFormat="false" ht="12.75" hidden="false" customHeight="false" outlineLevel="0" collapsed="false">
      <c r="A805" s="12" t="s">
        <v>4409</v>
      </c>
      <c r="B805" s="12" t="s">
        <v>4420</v>
      </c>
      <c r="C805" s="28" t="s">
        <v>4421</v>
      </c>
      <c r="D805" s="12" t="n">
        <v>806</v>
      </c>
      <c r="E805" s="29" t="s">
        <v>4422</v>
      </c>
      <c r="I805" s="13" t="str">
        <f aca="false">LEFT(M805,5)</f>
        <v>TM</v>
      </c>
      <c r="J805" s="12" t="s">
        <v>4420</v>
      </c>
      <c r="M805" s="15" t="s">
        <v>4413</v>
      </c>
    </row>
    <row r="806" customFormat="false" ht="12.75" hidden="false" customHeight="false" outlineLevel="0" collapsed="false">
      <c r="A806" s="12" t="s">
        <v>4423</v>
      </c>
      <c r="B806" s="12" t="s">
        <v>4424</v>
      </c>
      <c r="C806" s="28"/>
      <c r="D806" s="12" t="n">
        <v>807</v>
      </c>
      <c r="E806" s="29"/>
      <c r="F806" s="30" t="s">
        <v>4425</v>
      </c>
      <c r="G806" s="31" t="s">
        <v>4426</v>
      </c>
      <c r="H806" s="31" t="s">
        <v>4427</v>
      </c>
      <c r="I806" s="13" t="str">
        <f aca="false">LEFT(M806,5)</f>
        <v>UA.KH</v>
      </c>
      <c r="J806" s="30" t="s">
        <v>4424</v>
      </c>
      <c r="K806" s="31" t="s">
        <v>528</v>
      </c>
      <c r="L806" s="31" t="s">
        <v>4428</v>
      </c>
      <c r="M806" s="32" t="s">
        <v>4429</v>
      </c>
      <c r="N806" s="72" t="s">
        <v>4430</v>
      </c>
      <c r="O806" s="52" t="n">
        <v>1971</v>
      </c>
      <c r="P806" s="17" t="n">
        <v>2006</v>
      </c>
    </row>
    <row r="807" customFormat="false" ht="12.75" hidden="false" customHeight="false" outlineLevel="0" collapsed="false">
      <c r="A807" s="12" t="s">
        <v>4423</v>
      </c>
      <c r="B807" s="12" t="s">
        <v>4431</v>
      </c>
      <c r="C807" s="28"/>
      <c r="D807" s="12" t="n">
        <v>809</v>
      </c>
      <c r="E807" s="29"/>
      <c r="F807" s="30" t="s">
        <v>4432</v>
      </c>
      <c r="G807" s="31" t="s">
        <v>4433</v>
      </c>
      <c r="H807" s="31" t="s">
        <v>4434</v>
      </c>
      <c r="I807" s="13" t="str">
        <f aca="false">LEFT(M807,5)</f>
        <v>UA.DT</v>
      </c>
      <c r="J807" s="30" t="s">
        <v>4431</v>
      </c>
      <c r="K807" s="31" t="s">
        <v>4435</v>
      </c>
      <c r="L807" s="31" t="s">
        <v>4436</v>
      </c>
      <c r="M807" s="32" t="s">
        <v>4437</v>
      </c>
      <c r="N807" s="73" t="s">
        <v>4438</v>
      </c>
      <c r="O807" s="50" t="s">
        <v>960</v>
      </c>
      <c r="P807" s="35" t="n">
        <v>1996</v>
      </c>
    </row>
    <row r="808" customFormat="false" ht="12.75" hidden="false" customHeight="false" outlineLevel="0" collapsed="false">
      <c r="A808" s="12" t="s">
        <v>4423</v>
      </c>
      <c r="B808" s="12" t="s">
        <v>4439</v>
      </c>
      <c r="C808" s="28"/>
      <c r="D808" s="12" t="n">
        <v>810</v>
      </c>
      <c r="E808" s="29"/>
      <c r="F808" s="30" t="s">
        <v>4440</v>
      </c>
      <c r="G808" s="31" t="s">
        <v>4441</v>
      </c>
      <c r="H808" s="31" t="s">
        <v>4442</v>
      </c>
      <c r="I808" s="13" t="str">
        <f aca="false">LEFT(M808,5)</f>
        <v>UA.SM</v>
      </c>
      <c r="J808" s="30" t="s">
        <v>4439</v>
      </c>
      <c r="K808" s="31" t="s">
        <v>735</v>
      </c>
      <c r="L808" s="31" t="s">
        <v>4443</v>
      </c>
      <c r="M808" s="32" t="s">
        <v>4444</v>
      </c>
      <c r="N808" s="72" t="s">
        <v>4445</v>
      </c>
      <c r="O808" s="52" t="n">
        <v>1912</v>
      </c>
      <c r="P808" s="35"/>
    </row>
    <row r="809" customFormat="false" ht="12.75" hidden="false" customHeight="false" outlineLevel="0" collapsed="false">
      <c r="A809" s="12" t="s">
        <v>4423</v>
      </c>
      <c r="B809" s="12" t="s">
        <v>4446</v>
      </c>
      <c r="C809" s="28"/>
      <c r="D809" s="12" t="n">
        <v>811</v>
      </c>
      <c r="E809" s="29"/>
      <c r="F809" s="30" t="s">
        <v>4447</v>
      </c>
      <c r="G809" s="31" t="s">
        <v>4448</v>
      </c>
      <c r="H809" s="31" t="s">
        <v>4449</v>
      </c>
      <c r="I809" s="13" t="str">
        <f aca="false">LEFT(M809,5)</f>
        <v>UA.KV</v>
      </c>
      <c r="J809" s="30" t="s">
        <v>4446</v>
      </c>
      <c r="K809" s="31" t="s">
        <v>457</v>
      </c>
      <c r="L809" s="31" t="s">
        <v>4450</v>
      </c>
      <c r="M809" s="32" t="s">
        <v>4451</v>
      </c>
      <c r="N809" s="73" t="s">
        <v>4452</v>
      </c>
      <c r="O809" s="50" t="n">
        <v>1955</v>
      </c>
      <c r="P809" s="35" t="n">
        <v>1996</v>
      </c>
    </row>
    <row r="810" customFormat="false" ht="12.75" hidden="false" customHeight="false" outlineLevel="0" collapsed="false">
      <c r="A810" s="12" t="s">
        <v>4423</v>
      </c>
      <c r="B810" s="12" t="s">
        <v>4453</v>
      </c>
      <c r="C810" s="28"/>
      <c r="D810" s="12" t="n">
        <v>812</v>
      </c>
      <c r="E810" s="29"/>
      <c r="F810" s="30" t="s">
        <v>4454</v>
      </c>
      <c r="G810" s="31" t="s">
        <v>4455</v>
      </c>
      <c r="H810" s="31" t="s">
        <v>4456</v>
      </c>
      <c r="I810" s="13" t="str">
        <f aca="false">LEFT(M810,5)</f>
        <v>UA.ZT</v>
      </c>
      <c r="J810" s="30" t="s">
        <v>4453</v>
      </c>
      <c r="K810" s="31" t="s">
        <v>313</v>
      </c>
      <c r="L810" s="31" t="s">
        <v>4457</v>
      </c>
      <c r="M810" s="32" t="s">
        <v>4458</v>
      </c>
      <c r="N810" s="72" t="s">
        <v>4459</v>
      </c>
      <c r="O810" s="50" t="n">
        <v>1861</v>
      </c>
      <c r="P810" s="35"/>
    </row>
    <row r="811" customFormat="false" ht="12.75" hidden="false" customHeight="false" outlineLevel="0" collapsed="false">
      <c r="A811" s="12" t="s">
        <v>4423</v>
      </c>
      <c r="B811" s="12" t="s">
        <v>4460</v>
      </c>
      <c r="C811" s="28"/>
      <c r="D811" s="12" t="n">
        <v>813</v>
      </c>
      <c r="E811" s="29"/>
      <c r="F811" s="30" t="s">
        <v>4461</v>
      </c>
      <c r="G811" s="31" t="s">
        <v>4462</v>
      </c>
      <c r="H811" s="31" t="s">
        <v>4463</v>
      </c>
      <c r="I811" s="13" t="str">
        <f aca="false">LEFT(M811,5)</f>
        <v>UA.RV</v>
      </c>
      <c r="J811" s="30" t="s">
        <v>4460</v>
      </c>
      <c r="K811" s="31" t="s">
        <v>689</v>
      </c>
      <c r="L811" s="31" t="s">
        <v>689</v>
      </c>
      <c r="M811" s="32" t="s">
        <v>4464</v>
      </c>
      <c r="N811" s="73" t="s">
        <v>4465</v>
      </c>
      <c r="O811" s="50" t="n">
        <v>1972</v>
      </c>
      <c r="P811" s="35" t="s">
        <v>4466</v>
      </c>
    </row>
    <row r="812" customFormat="false" ht="12.75" hidden="false" customHeight="false" outlineLevel="0" collapsed="false">
      <c r="A812" s="12" t="s">
        <v>4423</v>
      </c>
      <c r="B812" s="12" t="s">
        <v>4467</v>
      </c>
      <c r="C812" s="28"/>
      <c r="D812" s="12" t="n">
        <v>814</v>
      </c>
      <c r="E812" s="29"/>
      <c r="F812" s="30" t="s">
        <v>4468</v>
      </c>
      <c r="G812" s="31" t="s">
        <v>4469</v>
      </c>
      <c r="H812" s="31" t="s">
        <v>4470</v>
      </c>
      <c r="I812" s="13" t="str">
        <f aca="false">LEFT(M812,5)</f>
        <v>UA.VI</v>
      </c>
      <c r="J812" s="30" t="s">
        <v>4467</v>
      </c>
      <c r="K812" s="31" t="s">
        <v>108</v>
      </c>
      <c r="L812" s="31" t="s">
        <v>4471</v>
      </c>
      <c r="M812" s="32" t="s">
        <v>4472</v>
      </c>
      <c r="N812" s="73" t="s">
        <v>4473</v>
      </c>
      <c r="O812" s="50" t="n">
        <v>1907</v>
      </c>
      <c r="P812" s="35" t="n">
        <v>1991</v>
      </c>
    </row>
    <row r="813" customFormat="false" ht="12.75" hidden="false" customHeight="false" outlineLevel="0" collapsed="false">
      <c r="A813" s="12" t="s">
        <v>4423</v>
      </c>
      <c r="B813" s="12" t="s">
        <v>4474</v>
      </c>
      <c r="C813" s="28"/>
      <c r="D813" s="12" t="n">
        <v>815</v>
      </c>
      <c r="E813" s="29"/>
      <c r="F813" s="30" t="s">
        <v>4468</v>
      </c>
      <c r="G813" s="31" t="s">
        <v>4469</v>
      </c>
      <c r="H813" s="31" t="s">
        <v>4470</v>
      </c>
      <c r="I813" s="13" t="str">
        <f aca="false">LEFT(M813,5)</f>
        <v>UA.VI</v>
      </c>
      <c r="J813" s="30" t="s">
        <v>4474</v>
      </c>
      <c r="K813" s="31" t="s">
        <v>113</v>
      </c>
      <c r="L813" s="31" t="s">
        <v>4475</v>
      </c>
      <c r="M813" s="32" t="s">
        <v>4476</v>
      </c>
      <c r="N813" s="73" t="s">
        <v>4477</v>
      </c>
      <c r="O813" s="50" t="s">
        <v>4478</v>
      </c>
      <c r="P813" s="35" t="s">
        <v>4478</v>
      </c>
    </row>
    <row r="814" customFormat="false" ht="12.75" hidden="false" customHeight="false" outlineLevel="0" collapsed="false">
      <c r="A814" s="12" t="s">
        <v>4423</v>
      </c>
      <c r="B814" s="12" t="s">
        <v>4479</v>
      </c>
      <c r="C814" s="28"/>
      <c r="D814" s="12" t="n">
        <v>816</v>
      </c>
      <c r="E814" s="29"/>
      <c r="F814" s="30" t="s">
        <v>4468</v>
      </c>
      <c r="G814" s="31" t="s">
        <v>4469</v>
      </c>
      <c r="H814" s="31" t="s">
        <v>4470</v>
      </c>
      <c r="I814" s="13" t="str">
        <f aca="false">LEFT(M814,5)</f>
        <v>UA.VI</v>
      </c>
      <c r="J814" s="30" t="s">
        <v>4479</v>
      </c>
      <c r="K814" s="31" t="s">
        <v>116</v>
      </c>
      <c r="L814" s="31" t="s">
        <v>116</v>
      </c>
      <c r="M814" s="32" t="s">
        <v>4480</v>
      </c>
      <c r="N814" s="73" t="s">
        <v>4481</v>
      </c>
      <c r="O814" s="50" t="n">
        <v>1911</v>
      </c>
      <c r="P814" s="35" t="n">
        <v>1998</v>
      </c>
    </row>
    <row r="815" customFormat="false" ht="12.75" hidden="false" customHeight="false" outlineLevel="0" collapsed="false">
      <c r="A815" s="12" t="s">
        <v>4423</v>
      </c>
      <c r="B815" s="12" t="s">
        <v>4482</v>
      </c>
      <c r="C815" s="28" t="s">
        <v>4483</v>
      </c>
      <c r="D815" s="12" t="n">
        <v>817</v>
      </c>
      <c r="E815" s="29" t="s">
        <v>4484</v>
      </c>
      <c r="F815" s="30" t="s">
        <v>4485</v>
      </c>
      <c r="G815" s="31" t="s">
        <v>4486</v>
      </c>
      <c r="H815" s="31" t="s">
        <v>4487</v>
      </c>
      <c r="I815" s="13" t="str">
        <f aca="false">LEFT(M815,5)</f>
        <v>UA.LV</v>
      </c>
      <c r="J815" s="30" t="s">
        <v>4482</v>
      </c>
      <c r="K815" s="31" t="s">
        <v>571</v>
      </c>
      <c r="L815" s="31" t="s">
        <v>4488</v>
      </c>
      <c r="M815" s="32" t="s">
        <v>4489</v>
      </c>
      <c r="N815" s="72" t="s">
        <v>4490</v>
      </c>
      <c r="O815" s="50" t="n">
        <v>1797</v>
      </c>
      <c r="P815" s="35" t="n">
        <v>2008</v>
      </c>
    </row>
    <row r="816" customFormat="false" ht="12.75" hidden="false" customHeight="false" outlineLevel="0" collapsed="false">
      <c r="A816" s="12" t="s">
        <v>4423</v>
      </c>
      <c r="B816" s="12" t="s">
        <v>4491</v>
      </c>
      <c r="C816" s="28"/>
      <c r="D816" s="12" t="n">
        <v>818</v>
      </c>
      <c r="E816" s="29"/>
      <c r="F816" s="30" t="s">
        <v>4468</v>
      </c>
      <c r="G816" s="31" t="s">
        <v>4469</v>
      </c>
      <c r="H816" s="31" t="s">
        <v>4470</v>
      </c>
      <c r="I816" s="13" t="str">
        <f aca="false">LEFT(M816,5)</f>
        <v>UA.VI</v>
      </c>
      <c r="J816" s="30" t="s">
        <v>4491</v>
      </c>
      <c r="K816" s="31" t="s">
        <v>122</v>
      </c>
      <c r="L816" s="31" t="s">
        <v>4492</v>
      </c>
      <c r="M816" s="32" t="s">
        <v>4493</v>
      </c>
      <c r="N816" s="72" t="s">
        <v>4494</v>
      </c>
      <c r="O816" s="50" t="n">
        <v>1893</v>
      </c>
      <c r="P816" s="35"/>
    </row>
    <row r="817" customFormat="false" ht="12.75" hidden="false" customHeight="false" outlineLevel="0" collapsed="false">
      <c r="A817" s="12" t="s">
        <v>4423</v>
      </c>
      <c r="B817" s="12" t="s">
        <v>4495</v>
      </c>
      <c r="C817" s="28"/>
      <c r="D817" s="12" t="n">
        <v>820</v>
      </c>
      <c r="E817" s="29"/>
      <c r="F817" s="30" t="s">
        <v>4461</v>
      </c>
      <c r="G817" s="31" t="s">
        <v>4462</v>
      </c>
      <c r="H817" s="31" t="s">
        <v>4463</v>
      </c>
      <c r="I817" s="13" t="str">
        <f aca="false">LEFT(M817,5)</f>
        <v>UA.RV</v>
      </c>
      <c r="J817" s="15" t="s">
        <v>4495</v>
      </c>
      <c r="K817" s="31" t="s">
        <v>686</v>
      </c>
      <c r="L817" s="12" t="s">
        <v>4496</v>
      </c>
      <c r="M817" s="32" t="s">
        <v>4497</v>
      </c>
      <c r="N817" s="73" t="s">
        <v>4498</v>
      </c>
      <c r="O817" s="50" t="n">
        <v>1908</v>
      </c>
      <c r="P817" s="35" t="n">
        <v>1996</v>
      </c>
    </row>
    <row r="818" customFormat="false" ht="12.75" hidden="false" customHeight="false" outlineLevel="0" collapsed="false">
      <c r="A818" s="12" t="s">
        <v>4423</v>
      </c>
      <c r="B818" s="12" t="s">
        <v>4499</v>
      </c>
      <c r="C818" s="28"/>
      <c r="D818" s="12" t="n">
        <v>821</v>
      </c>
      <c r="E818" s="29"/>
      <c r="F818" s="30" t="s">
        <v>4500</v>
      </c>
      <c r="G818" s="31" t="s">
        <v>4501</v>
      </c>
      <c r="H818" s="31" t="s">
        <v>4502</v>
      </c>
      <c r="I818" s="13" t="str">
        <f aca="false">LEFT(M818,5)</f>
        <v>UA.TP</v>
      </c>
      <c r="J818" s="15" t="s">
        <v>4499</v>
      </c>
      <c r="K818" s="31" t="s">
        <v>752</v>
      </c>
      <c r="L818" s="12" t="s">
        <v>4503</v>
      </c>
      <c r="M818" s="32" t="s">
        <v>4504</v>
      </c>
      <c r="N818" s="73" t="s">
        <v>4505</v>
      </c>
      <c r="O818" s="50" t="s">
        <v>960</v>
      </c>
      <c r="P818" s="35" t="n">
        <v>1976</v>
      </c>
    </row>
    <row r="819" customFormat="false" ht="12.75" hidden="false" customHeight="false" outlineLevel="0" collapsed="false">
      <c r="A819" s="12" t="s">
        <v>4423</v>
      </c>
      <c r="B819" s="12" t="s">
        <v>4506</v>
      </c>
      <c r="C819" s="28"/>
      <c r="D819" s="12" t="n">
        <v>822</v>
      </c>
      <c r="E819" s="29"/>
      <c r="F819" s="30" t="s">
        <v>4432</v>
      </c>
      <c r="G819" s="31" t="s">
        <v>4433</v>
      </c>
      <c r="H819" s="31" t="s">
        <v>4434</v>
      </c>
      <c r="I819" s="13" t="str">
        <f aca="false">LEFT(M819,5)</f>
        <v>UA.DT</v>
      </c>
      <c r="J819" s="30" t="s">
        <v>4506</v>
      </c>
      <c r="K819" s="31" t="s">
        <v>4507</v>
      </c>
      <c r="L819" s="31" t="s">
        <v>4508</v>
      </c>
      <c r="M819" s="32" t="s">
        <v>4509</v>
      </c>
      <c r="N819" s="73" t="s">
        <v>4510</v>
      </c>
      <c r="O819" s="50" t="s">
        <v>960</v>
      </c>
      <c r="P819" s="35" t="n">
        <v>1996</v>
      </c>
    </row>
    <row r="820" customFormat="false" ht="12.75" hidden="false" customHeight="false" outlineLevel="0" collapsed="false">
      <c r="A820" s="12" t="s">
        <v>4423</v>
      </c>
      <c r="B820" s="12" t="s">
        <v>4511</v>
      </c>
      <c r="C820" s="28"/>
      <c r="D820" s="12" t="n">
        <v>823</v>
      </c>
      <c r="E820" s="29"/>
      <c r="F820" s="30" t="s">
        <v>4512</v>
      </c>
      <c r="G820" s="31" t="s">
        <v>4513</v>
      </c>
      <c r="H820" s="31" t="s">
        <v>4514</v>
      </c>
      <c r="I820" s="13" t="str">
        <f aca="false">LEFT(M820,5)</f>
        <v>UA.CK</v>
      </c>
      <c r="J820" s="30" t="s">
        <v>4511</v>
      </c>
      <c r="K820" s="31" t="s">
        <v>849</v>
      </c>
      <c r="L820" s="31" t="s">
        <v>849</v>
      </c>
      <c r="M820" s="32" t="s">
        <v>4515</v>
      </c>
      <c r="N820" s="73" t="s">
        <v>4516</v>
      </c>
      <c r="O820" s="50" t="n">
        <v>1960</v>
      </c>
      <c r="P820" s="35" t="n">
        <v>1997</v>
      </c>
    </row>
    <row r="821" customFormat="false" ht="12.75" hidden="false" customHeight="false" outlineLevel="0" collapsed="false">
      <c r="A821" s="12" t="s">
        <v>4423</v>
      </c>
      <c r="B821" s="12" t="s">
        <v>4517</v>
      </c>
      <c r="C821" s="28" t="s">
        <v>4518</v>
      </c>
      <c r="D821" s="12" t="n">
        <v>825</v>
      </c>
      <c r="E821" s="29" t="s">
        <v>4519</v>
      </c>
      <c r="F821" s="30" t="s">
        <v>4520</v>
      </c>
      <c r="G821" s="31" t="s">
        <v>4521</v>
      </c>
      <c r="H821" s="31" t="s">
        <v>4522</v>
      </c>
      <c r="I821" s="13" t="str">
        <f aca="false">LEFT(M821,5)</f>
        <v>UA.DP</v>
      </c>
      <c r="J821" s="30" t="s">
        <v>4517</v>
      </c>
      <c r="K821" s="31" t="s">
        <v>165</v>
      </c>
      <c r="L821" s="31" t="s">
        <v>4523</v>
      </c>
      <c r="M821" s="32" t="s">
        <v>4524</v>
      </c>
      <c r="N821" s="72" t="s">
        <v>4525</v>
      </c>
      <c r="O821" s="50" t="n">
        <v>1971</v>
      </c>
      <c r="P821" s="35"/>
    </row>
    <row r="822" customFormat="false" ht="12.75" hidden="false" customHeight="false" outlineLevel="0" collapsed="false">
      <c r="A822" s="12" t="s">
        <v>4423</v>
      </c>
      <c r="B822" s="12" t="s">
        <v>4517</v>
      </c>
      <c r="D822" s="12" t="n">
        <v>826</v>
      </c>
      <c r="F822" s="30" t="s">
        <v>4520</v>
      </c>
      <c r="G822" s="31" t="s">
        <v>4521</v>
      </c>
      <c r="H822" s="31" t="s">
        <v>4522</v>
      </c>
      <c r="I822" s="13" t="str">
        <f aca="false">LEFT(M822,5)</f>
        <v>UA.DP</v>
      </c>
      <c r="J822" s="30" t="s">
        <v>4517</v>
      </c>
      <c r="K822" s="31" t="s">
        <v>165</v>
      </c>
      <c r="L822" s="31" t="s">
        <v>4523</v>
      </c>
      <c r="M822" s="32" t="s">
        <v>4524</v>
      </c>
      <c r="N822" s="73" t="s">
        <v>4526</v>
      </c>
      <c r="O822" s="50" t="n">
        <v>1873</v>
      </c>
      <c r="P822" s="35" t="n">
        <v>1984</v>
      </c>
    </row>
    <row r="823" customFormat="false" ht="12.75" hidden="false" customHeight="false" outlineLevel="0" collapsed="false">
      <c r="A823" s="12" t="s">
        <v>4423</v>
      </c>
      <c r="B823" s="12" t="s">
        <v>4517</v>
      </c>
      <c r="D823" s="12" t="n">
        <v>827</v>
      </c>
      <c r="F823" s="30" t="s">
        <v>4520</v>
      </c>
      <c r="G823" s="31" t="s">
        <v>4521</v>
      </c>
      <c r="H823" s="31" t="s">
        <v>4522</v>
      </c>
      <c r="I823" s="13" t="str">
        <f aca="false">LEFT(M823,5)</f>
        <v>UA.DP</v>
      </c>
      <c r="J823" s="30" t="s">
        <v>4517</v>
      </c>
      <c r="K823" s="31" t="s">
        <v>165</v>
      </c>
      <c r="L823" s="31" t="s">
        <v>4523</v>
      </c>
      <c r="M823" s="32" t="s">
        <v>4524</v>
      </c>
      <c r="N823" s="51" t="s">
        <v>4527</v>
      </c>
      <c r="O823" s="50" t="s">
        <v>4478</v>
      </c>
      <c r="P823" s="35" t="s">
        <v>4478</v>
      </c>
    </row>
    <row r="824" customFormat="false" ht="12.75" hidden="false" customHeight="false" outlineLevel="0" collapsed="false">
      <c r="A824" s="12" t="s">
        <v>4423</v>
      </c>
      <c r="B824" s="12" t="s">
        <v>4528</v>
      </c>
      <c r="D824" s="12" t="n">
        <v>828</v>
      </c>
      <c r="F824" s="30" t="s">
        <v>4485</v>
      </c>
      <c r="G824" s="31" t="s">
        <v>4486</v>
      </c>
      <c r="H824" s="31" t="s">
        <v>4487</v>
      </c>
      <c r="I824" s="13" t="str">
        <f aca="false">LEFT(M824,5)</f>
        <v>UA.LV</v>
      </c>
      <c r="J824" s="30" t="s">
        <v>4528</v>
      </c>
      <c r="K824" s="31" t="s">
        <v>573</v>
      </c>
      <c r="L824" s="31" t="s">
        <v>573</v>
      </c>
      <c r="M824" s="32" t="s">
        <v>4529</v>
      </c>
      <c r="N824" s="73" t="s">
        <v>4530</v>
      </c>
      <c r="O824" s="50" t="n">
        <v>1872</v>
      </c>
      <c r="P824" s="35" t="n">
        <v>1994</v>
      </c>
    </row>
    <row r="825" customFormat="false" ht="12.75" hidden="false" customHeight="false" outlineLevel="0" collapsed="false">
      <c r="A825" s="12" t="s">
        <v>4423</v>
      </c>
      <c r="B825" s="12" t="s">
        <v>4531</v>
      </c>
      <c r="C825" s="28" t="s">
        <v>4532</v>
      </c>
      <c r="D825" s="12" t="n">
        <v>829</v>
      </c>
      <c r="E825" s="29" t="s">
        <v>4533</v>
      </c>
      <c r="F825" s="30" t="s">
        <v>4432</v>
      </c>
      <c r="G825" s="31" t="s">
        <v>4433</v>
      </c>
      <c r="H825" s="31" t="s">
        <v>4434</v>
      </c>
      <c r="I825" s="13" t="str">
        <f aca="false">LEFT(M825,5)</f>
        <v>UA.DT</v>
      </c>
      <c r="J825" s="30" t="s">
        <v>4531</v>
      </c>
      <c r="K825" s="31" t="s">
        <v>255</v>
      </c>
      <c r="L825" s="31" t="s">
        <v>4534</v>
      </c>
      <c r="M825" s="32" t="s">
        <v>4535</v>
      </c>
      <c r="N825" s="72" t="s">
        <v>4536</v>
      </c>
      <c r="O825" s="50" t="s">
        <v>4537</v>
      </c>
      <c r="P825" s="35"/>
    </row>
    <row r="826" customFormat="false" ht="12.75" hidden="false" customHeight="false" outlineLevel="0" collapsed="false">
      <c r="A826" s="12" t="s">
        <v>4423</v>
      </c>
      <c r="B826" s="12" t="s">
        <v>4531</v>
      </c>
      <c r="C826" s="28"/>
      <c r="D826" s="12" t="n">
        <v>830</v>
      </c>
      <c r="E826" s="29"/>
      <c r="F826" s="30" t="s">
        <v>4432</v>
      </c>
      <c r="G826" s="31" t="s">
        <v>4433</v>
      </c>
      <c r="H826" s="31" t="s">
        <v>4434</v>
      </c>
      <c r="I826" s="13" t="str">
        <f aca="false">LEFT(M826,5)</f>
        <v>UA.DT</v>
      </c>
      <c r="J826" s="30" t="s">
        <v>4531</v>
      </c>
      <c r="K826" s="31" t="s">
        <v>255</v>
      </c>
      <c r="L826" s="31" t="s">
        <v>4534</v>
      </c>
      <c r="M826" s="32" t="s">
        <v>4535</v>
      </c>
      <c r="N826" s="73" t="s">
        <v>4538</v>
      </c>
      <c r="O826" s="50" t="n">
        <v>1879</v>
      </c>
      <c r="P826" s="35" t="n">
        <v>2002</v>
      </c>
    </row>
    <row r="827" customFormat="false" ht="12.75" hidden="false" customHeight="false" outlineLevel="0" collapsed="false">
      <c r="A827" s="12" t="s">
        <v>4423</v>
      </c>
      <c r="B827" s="12" t="s">
        <v>4539</v>
      </c>
      <c r="D827" s="12" t="n">
        <v>831</v>
      </c>
      <c r="F827" s="30" t="s">
        <v>4485</v>
      </c>
      <c r="G827" s="31" t="s">
        <v>4486</v>
      </c>
      <c r="H827" s="31" t="s">
        <v>4487</v>
      </c>
      <c r="I827" s="13" t="str">
        <f aca="false">LEFT(M827,5)</f>
        <v>UA.LV</v>
      </c>
      <c r="J827" s="30" t="s">
        <v>4539</v>
      </c>
      <c r="K827" s="31" t="s">
        <v>576</v>
      </c>
      <c r="L827" s="31" t="s">
        <v>4540</v>
      </c>
      <c r="M827" s="32" t="s">
        <v>4541</v>
      </c>
      <c r="N827" s="73" t="s">
        <v>4542</v>
      </c>
      <c r="O827" s="50" t="n">
        <v>1701</v>
      </c>
      <c r="P827" s="35" t="n">
        <v>1997</v>
      </c>
    </row>
    <row r="828" customFormat="false" ht="12.75" hidden="false" customHeight="false" outlineLevel="0" collapsed="false">
      <c r="A828" s="12" t="s">
        <v>4423</v>
      </c>
      <c r="B828" s="12" t="s">
        <v>4543</v>
      </c>
      <c r="C828" s="28" t="s">
        <v>4544</v>
      </c>
      <c r="D828" s="12" t="n">
        <v>832</v>
      </c>
      <c r="E828" s="29" t="s">
        <v>4545</v>
      </c>
      <c r="F828" s="30" t="s">
        <v>4546</v>
      </c>
      <c r="G828" s="31" t="s">
        <v>4547</v>
      </c>
      <c r="H828" s="31" t="s">
        <v>4548</v>
      </c>
      <c r="I828" s="13" t="str">
        <f aca="false">LEFT(M828,5)</f>
        <v>UA.KR</v>
      </c>
      <c r="J828" s="30" t="s">
        <v>4543</v>
      </c>
      <c r="K828" s="31" t="s">
        <v>66</v>
      </c>
      <c r="L828" s="31" t="s">
        <v>4549</v>
      </c>
      <c r="M828" s="32" t="s">
        <v>4550</v>
      </c>
      <c r="N828" s="73" t="s">
        <v>4551</v>
      </c>
      <c r="O828" s="50" t="s">
        <v>4552</v>
      </c>
      <c r="P828" s="35" t="n">
        <v>1998</v>
      </c>
    </row>
    <row r="829" customFormat="false" ht="12.75" hidden="false" customHeight="false" outlineLevel="0" collapsed="false">
      <c r="A829" s="12" t="s">
        <v>4423</v>
      </c>
      <c r="B829" s="12" t="s">
        <v>4553</v>
      </c>
      <c r="C829" s="28"/>
      <c r="D829" s="12" t="n">
        <v>833</v>
      </c>
      <c r="E829" s="29"/>
      <c r="F829" s="30" t="s">
        <v>4432</v>
      </c>
      <c r="G829" s="31" t="s">
        <v>4433</v>
      </c>
      <c r="H829" s="31" t="s">
        <v>4434</v>
      </c>
      <c r="I829" s="13" t="str">
        <f aca="false">LEFT(M829,5)</f>
        <v>UA.DT</v>
      </c>
      <c r="J829" s="30" t="s">
        <v>4553</v>
      </c>
      <c r="K829" s="31" t="s">
        <v>275</v>
      </c>
      <c r="L829" s="31" t="s">
        <v>4554</v>
      </c>
      <c r="M829" s="32" t="s">
        <v>4555</v>
      </c>
      <c r="N829" s="73" t="s">
        <v>4556</v>
      </c>
      <c r="O829" s="50" t="n">
        <v>1904</v>
      </c>
      <c r="P829" s="35" t="n">
        <v>1997</v>
      </c>
    </row>
    <row r="830" customFormat="false" ht="12.75" hidden="false" customHeight="false" outlineLevel="0" collapsed="false">
      <c r="A830" s="12" t="s">
        <v>4423</v>
      </c>
      <c r="B830" s="12" t="s">
        <v>4557</v>
      </c>
      <c r="C830" s="28"/>
      <c r="D830" s="12" t="n">
        <v>834</v>
      </c>
      <c r="E830" s="29"/>
      <c r="F830" s="30" t="s">
        <v>4454</v>
      </c>
      <c r="G830" s="31" t="s">
        <v>4455</v>
      </c>
      <c r="H830" s="31" t="s">
        <v>4456</v>
      </c>
      <c r="I830" s="13" t="str">
        <f aca="false">LEFT(M830,5)</f>
        <v>UA.ZT</v>
      </c>
      <c r="J830" s="30" t="s">
        <v>4557</v>
      </c>
      <c r="K830" s="31" t="s">
        <v>322</v>
      </c>
      <c r="L830" s="31" t="s">
        <v>322</v>
      </c>
      <c r="M830" s="32" t="s">
        <v>4558</v>
      </c>
      <c r="N830" s="72" t="s">
        <v>4559</v>
      </c>
      <c r="O830" s="50" t="n">
        <v>1878</v>
      </c>
      <c r="P830" s="35"/>
    </row>
    <row r="831" customFormat="false" ht="12.75" hidden="false" customHeight="false" outlineLevel="0" collapsed="false">
      <c r="A831" s="12" t="s">
        <v>4423</v>
      </c>
      <c r="B831" s="12" t="s">
        <v>4560</v>
      </c>
      <c r="C831" s="28" t="s">
        <v>4561</v>
      </c>
      <c r="D831" s="12" t="n">
        <v>836</v>
      </c>
      <c r="E831" s="29" t="s">
        <v>4562</v>
      </c>
      <c r="F831" s="30" t="s">
        <v>4563</v>
      </c>
      <c r="G831" s="31" t="s">
        <v>4564</v>
      </c>
      <c r="H831" s="31" t="s">
        <v>4565</v>
      </c>
      <c r="I831" s="13" t="str">
        <f aca="false">LEFT(M831,5)</f>
        <v>UA.ZP</v>
      </c>
      <c r="J831" s="30" t="s">
        <v>4560</v>
      </c>
      <c r="K831" s="31" t="s">
        <v>385</v>
      </c>
      <c r="L831" s="31" t="s">
        <v>4566</v>
      </c>
      <c r="M831" s="32" t="s">
        <v>4567</v>
      </c>
      <c r="N831" s="72" t="s">
        <v>4568</v>
      </c>
      <c r="O831" s="50" t="n">
        <v>1946</v>
      </c>
      <c r="P831" s="35"/>
    </row>
    <row r="832" customFormat="false" ht="12.75" hidden="false" customHeight="false" outlineLevel="0" collapsed="false">
      <c r="A832" s="12" t="s">
        <v>4423</v>
      </c>
      <c r="B832" s="12" t="s">
        <v>4560</v>
      </c>
      <c r="C832" s="28"/>
      <c r="D832" s="12" t="n">
        <v>837</v>
      </c>
      <c r="E832" s="29"/>
      <c r="F832" s="30" t="s">
        <v>4563</v>
      </c>
      <c r="G832" s="31" t="s">
        <v>4564</v>
      </c>
      <c r="H832" s="31" t="s">
        <v>4565</v>
      </c>
      <c r="I832" s="13" t="str">
        <f aca="false">LEFT(M832,5)</f>
        <v>UA.ZP</v>
      </c>
      <c r="J832" s="30" t="s">
        <v>4560</v>
      </c>
      <c r="K832" s="31" t="s">
        <v>385</v>
      </c>
      <c r="L832" s="31" t="s">
        <v>4566</v>
      </c>
      <c r="M832" s="32" t="s">
        <v>4567</v>
      </c>
      <c r="N832" s="72" t="s">
        <v>4569</v>
      </c>
      <c r="O832" s="50" t="n">
        <v>1974</v>
      </c>
      <c r="P832" s="35"/>
    </row>
    <row r="833" customFormat="false" ht="12.75" hidden="false" customHeight="false" outlineLevel="0" collapsed="false">
      <c r="A833" s="12" t="s">
        <v>4423</v>
      </c>
      <c r="B833" s="12" t="s">
        <v>4570</v>
      </c>
      <c r="C833" s="28"/>
      <c r="D833" s="12" t="n">
        <v>838</v>
      </c>
      <c r="E833" s="29"/>
      <c r="F833" s="30" t="s">
        <v>4500</v>
      </c>
      <c r="G833" s="31" t="s">
        <v>4501</v>
      </c>
      <c r="H833" s="31" t="s">
        <v>4502</v>
      </c>
      <c r="I833" s="13" t="str">
        <f aca="false">LEFT(M833,5)</f>
        <v>UA.TP</v>
      </c>
      <c r="J833" s="30" t="s">
        <v>4570</v>
      </c>
      <c r="K833" s="31" t="s">
        <v>756</v>
      </c>
      <c r="L833" s="31" t="s">
        <v>756</v>
      </c>
      <c r="M833" s="32" t="s">
        <v>4571</v>
      </c>
      <c r="N833" s="73" t="s">
        <v>4572</v>
      </c>
      <c r="O833" s="50" t="n">
        <v>1939</v>
      </c>
      <c r="P833" s="35" t="n">
        <v>1997</v>
      </c>
    </row>
    <row r="834" customFormat="false" ht="12.75" hidden="false" customHeight="false" outlineLevel="0" collapsed="false">
      <c r="A834" s="12" t="s">
        <v>4423</v>
      </c>
      <c r="B834" s="12" t="s">
        <v>4573</v>
      </c>
      <c r="C834" s="28"/>
      <c r="D834" s="12" t="n">
        <v>839</v>
      </c>
      <c r="E834" s="29"/>
      <c r="F834" s="30" t="s">
        <v>4512</v>
      </c>
      <c r="G834" s="31" t="s">
        <v>4513</v>
      </c>
      <c r="H834" s="31" t="s">
        <v>4514</v>
      </c>
      <c r="I834" s="13" t="str">
        <f aca="false">LEFT(M834,5)</f>
        <v>UA.CK</v>
      </c>
      <c r="J834" s="30" t="s">
        <v>4573</v>
      </c>
      <c r="K834" s="31" t="s">
        <v>853</v>
      </c>
      <c r="L834" s="31" t="s">
        <v>853</v>
      </c>
      <c r="M834" s="32" t="s">
        <v>4574</v>
      </c>
      <c r="N834" s="73" t="s">
        <v>4575</v>
      </c>
      <c r="O834" s="50" t="s">
        <v>960</v>
      </c>
      <c r="P834" s="35" t="n">
        <v>1993</v>
      </c>
    </row>
    <row r="835" customFormat="false" ht="12.75" hidden="false" customHeight="false" outlineLevel="0" collapsed="false">
      <c r="A835" s="12" t="s">
        <v>4423</v>
      </c>
      <c r="B835" s="12" t="s">
        <v>4576</v>
      </c>
      <c r="C835" s="28"/>
      <c r="D835" s="12" t="n">
        <v>840</v>
      </c>
      <c r="E835" s="29"/>
      <c r="F835" s="30" t="s">
        <v>4577</v>
      </c>
      <c r="G835" s="31" t="s">
        <v>4578</v>
      </c>
      <c r="H835" s="31" t="s">
        <v>4579</v>
      </c>
      <c r="I835" s="13" t="str">
        <f aca="false">LEFT(M835,5)</f>
        <v>UA.PL</v>
      </c>
      <c r="J835" s="30" t="s">
        <v>4576</v>
      </c>
      <c r="K835" s="31" t="s">
        <v>828</v>
      </c>
      <c r="L835" s="31" t="s">
        <v>4580</v>
      </c>
      <c r="M835" s="32" t="s">
        <v>4581</v>
      </c>
      <c r="N835" s="73" t="s">
        <v>4582</v>
      </c>
      <c r="O835" s="50" t="n">
        <v>1888</v>
      </c>
      <c r="P835" s="35" t="n">
        <v>1999</v>
      </c>
    </row>
    <row r="836" customFormat="false" ht="12.75" hidden="false" customHeight="false" outlineLevel="0" collapsed="false">
      <c r="A836" s="12" t="s">
        <v>4423</v>
      </c>
      <c r="B836" s="12" t="s">
        <v>4583</v>
      </c>
      <c r="C836" s="28"/>
      <c r="D836" s="12" t="n">
        <v>841</v>
      </c>
      <c r="E836" s="29"/>
      <c r="F836" s="30" t="s">
        <v>4512</v>
      </c>
      <c r="G836" s="31" t="s">
        <v>4513</v>
      </c>
      <c r="H836" s="31" t="s">
        <v>4514</v>
      </c>
      <c r="I836" s="13" t="str">
        <f aca="false">LEFT(M836,5)</f>
        <v>UA.CK</v>
      </c>
      <c r="J836" s="30" t="s">
        <v>4583</v>
      </c>
      <c r="K836" s="31" t="s">
        <v>858</v>
      </c>
      <c r="L836" s="31" t="s">
        <v>4584</v>
      </c>
      <c r="M836" s="32" t="s">
        <v>4585</v>
      </c>
      <c r="N836" s="73" t="s">
        <v>4586</v>
      </c>
      <c r="O836" s="50" t="s">
        <v>960</v>
      </c>
      <c r="P836" s="35" t="n">
        <v>1998</v>
      </c>
    </row>
    <row r="837" customFormat="false" ht="12.75" hidden="false" customHeight="false" outlineLevel="0" collapsed="false">
      <c r="A837" s="12" t="s">
        <v>4423</v>
      </c>
      <c r="B837" s="12" t="s">
        <v>4587</v>
      </c>
      <c r="C837" s="28"/>
      <c r="D837" s="12" t="n">
        <v>842</v>
      </c>
      <c r="E837" s="29"/>
      <c r="F837" s="30" t="s">
        <v>4588</v>
      </c>
      <c r="G837" s="31" t="s">
        <v>4589</v>
      </c>
      <c r="H837" s="31" t="s">
        <v>4590</v>
      </c>
      <c r="I837" s="13" t="str">
        <f aca="false">LEFT(M837,5)</f>
        <v>UA.LH</v>
      </c>
      <c r="J837" s="15" t="s">
        <v>4587</v>
      </c>
      <c r="K837" s="31" t="s">
        <v>531</v>
      </c>
      <c r="L837" s="12" t="s">
        <v>4591</v>
      </c>
      <c r="M837" s="32" t="s">
        <v>4592</v>
      </c>
      <c r="N837" s="73" t="s">
        <v>4593</v>
      </c>
      <c r="O837" s="50" t="s">
        <v>960</v>
      </c>
      <c r="P837" s="35" t="n">
        <v>1993</v>
      </c>
    </row>
    <row r="838" customFormat="false" ht="12.75" hidden="false" customHeight="false" outlineLevel="0" collapsed="false">
      <c r="A838" s="12" t="s">
        <v>4423</v>
      </c>
      <c r="B838" s="12" t="s">
        <v>4594</v>
      </c>
      <c r="C838" s="28"/>
      <c r="D838" s="12" t="n">
        <v>843</v>
      </c>
      <c r="E838" s="29"/>
      <c r="F838" s="30" t="s">
        <v>4595</v>
      </c>
      <c r="G838" s="31" t="s">
        <v>4596</v>
      </c>
      <c r="H838" s="31" t="s">
        <v>4597</v>
      </c>
      <c r="I838" s="13" t="str">
        <f aca="false">LEFT(M838,5)</f>
        <v>UA.IF</v>
      </c>
      <c r="J838" s="30" t="s">
        <v>4594</v>
      </c>
      <c r="K838" s="31" t="s">
        <v>431</v>
      </c>
      <c r="L838" s="31" t="s">
        <v>4598</v>
      </c>
      <c r="M838" s="32" t="s">
        <v>4599</v>
      </c>
      <c r="N838" s="73" t="s">
        <v>4600</v>
      </c>
      <c r="O838" s="50" t="n">
        <v>1767</v>
      </c>
      <c r="P838" s="35" t="n">
        <v>1997</v>
      </c>
    </row>
    <row r="839" customFormat="false" ht="12.75" hidden="false" customHeight="false" outlineLevel="0" collapsed="false">
      <c r="A839" s="12" t="s">
        <v>4423</v>
      </c>
      <c r="B839" s="12" t="s">
        <v>4601</v>
      </c>
      <c r="C839" s="28"/>
      <c r="D839" s="12" t="n">
        <v>844</v>
      </c>
      <c r="E839" s="29"/>
      <c r="F839" s="30" t="s">
        <v>4602</v>
      </c>
      <c r="G839" s="31" t="s">
        <v>4603</v>
      </c>
      <c r="H839" s="31" t="s">
        <v>4604</v>
      </c>
      <c r="I839" s="13" t="str">
        <f aca="false">LEFT(M839,5)</f>
        <v>UA.OD</v>
      </c>
      <c r="J839" s="30" t="s">
        <v>4601</v>
      </c>
      <c r="K839" s="31" t="s">
        <v>647</v>
      </c>
      <c r="L839" s="31" t="s">
        <v>4605</v>
      </c>
      <c r="M839" s="32" t="s">
        <v>4606</v>
      </c>
      <c r="N839" s="73" t="s">
        <v>4607</v>
      </c>
      <c r="O839" s="50"/>
      <c r="P839" s="35" t="s">
        <v>4466</v>
      </c>
    </row>
    <row r="840" customFormat="false" ht="12.75" hidden="false" customHeight="false" outlineLevel="0" collapsed="false">
      <c r="A840" s="12" t="s">
        <v>4423</v>
      </c>
      <c r="B840" s="12" t="s">
        <v>4608</v>
      </c>
      <c r="C840" s="28"/>
      <c r="D840" s="12" t="n">
        <v>845</v>
      </c>
      <c r="E840" s="29"/>
      <c r="F840" s="30" t="s">
        <v>4609</v>
      </c>
      <c r="G840" s="31" t="s">
        <v>4610</v>
      </c>
      <c r="H840" s="31" t="s">
        <v>4611</v>
      </c>
      <c r="I840" s="13" t="str">
        <f aca="false">LEFT(M840,5)</f>
        <v>UA.KK</v>
      </c>
      <c r="J840" s="30" t="s">
        <v>4608</v>
      </c>
      <c r="K840" s="31" t="s">
        <v>781</v>
      </c>
      <c r="L840" s="31" t="s">
        <v>4612</v>
      </c>
      <c r="M840" s="32" t="s">
        <v>4613</v>
      </c>
      <c r="N840" s="72" t="s">
        <v>4614</v>
      </c>
      <c r="O840" s="50" t="n">
        <v>1907</v>
      </c>
      <c r="P840" s="35"/>
    </row>
    <row r="841" customFormat="false" ht="12.75" hidden="false" customHeight="false" outlineLevel="0" collapsed="false">
      <c r="A841" s="12" t="s">
        <v>4423</v>
      </c>
      <c r="B841" s="12" t="s">
        <v>4615</v>
      </c>
      <c r="C841" s="28"/>
      <c r="D841" s="12" t="n">
        <v>847</v>
      </c>
      <c r="E841" s="29"/>
      <c r="F841" s="30" t="s">
        <v>4595</v>
      </c>
      <c r="G841" s="31" t="s">
        <v>4596</v>
      </c>
      <c r="H841" s="31" t="s">
        <v>4597</v>
      </c>
      <c r="I841" s="13" t="str">
        <f aca="false">LEFT(M841,5)</f>
        <v>UA.IF</v>
      </c>
      <c r="J841" s="30" t="s">
        <v>4615</v>
      </c>
      <c r="K841" s="31" t="s">
        <v>439</v>
      </c>
      <c r="L841" s="31" t="s">
        <v>439</v>
      </c>
      <c r="M841" s="32" t="s">
        <v>4616</v>
      </c>
      <c r="N841" s="72" t="s">
        <v>4617</v>
      </c>
      <c r="O841" s="50" t="n">
        <v>1565</v>
      </c>
      <c r="P841" s="35"/>
    </row>
    <row r="842" customFormat="false" ht="12.75" hidden="false" customHeight="false" outlineLevel="0" collapsed="false">
      <c r="A842" s="12" t="s">
        <v>4423</v>
      </c>
      <c r="B842" s="12" t="s">
        <v>4618</v>
      </c>
      <c r="C842" s="28"/>
      <c r="D842" s="12" t="n">
        <v>848</v>
      </c>
      <c r="E842" s="29"/>
      <c r="F842" s="30" t="s">
        <v>4619</v>
      </c>
      <c r="G842" s="31" t="s">
        <v>4620</v>
      </c>
      <c r="H842" s="31" t="s">
        <v>4621</v>
      </c>
      <c r="I842" s="13" t="str">
        <f aca="false">LEFT(M842,5)</f>
        <v>UA.KM</v>
      </c>
      <c r="J842" s="30" t="s">
        <v>4618</v>
      </c>
      <c r="K842" s="31" t="s">
        <v>833</v>
      </c>
      <c r="L842" s="31" t="s">
        <v>4622</v>
      </c>
      <c r="M842" s="32" t="s">
        <v>4623</v>
      </c>
      <c r="N842" s="73" t="s">
        <v>4624</v>
      </c>
      <c r="O842" s="50" t="n">
        <v>1890</v>
      </c>
      <c r="P842" s="35" t="n">
        <v>1976</v>
      </c>
    </row>
    <row r="843" customFormat="false" ht="12.75" hidden="false" customHeight="false" outlineLevel="0" collapsed="false">
      <c r="A843" s="12" t="s">
        <v>4423</v>
      </c>
      <c r="B843" s="12" t="s">
        <v>4625</v>
      </c>
      <c r="C843" s="28"/>
      <c r="D843" s="12" t="n">
        <v>849</v>
      </c>
      <c r="E843" s="29"/>
      <c r="F843" s="30" t="s">
        <v>4512</v>
      </c>
      <c r="G843" s="31" t="s">
        <v>4513</v>
      </c>
      <c r="H843" s="31" t="s">
        <v>4514</v>
      </c>
      <c r="I843" s="13" t="str">
        <f aca="false">LEFT(M843,5)</f>
        <v>UA.CK</v>
      </c>
      <c r="J843" s="30" t="s">
        <v>4625</v>
      </c>
      <c r="K843" s="31" t="s">
        <v>860</v>
      </c>
      <c r="L843" s="31" t="s">
        <v>4626</v>
      </c>
      <c r="M843" s="32" t="s">
        <v>4627</v>
      </c>
      <c r="N843" s="73" t="s">
        <v>4628</v>
      </c>
      <c r="O843" s="50" t="n">
        <v>1970</v>
      </c>
      <c r="P843" s="35" t="s">
        <v>4466</v>
      </c>
    </row>
    <row r="844" customFormat="false" ht="12.75" hidden="false" customHeight="false" outlineLevel="0" collapsed="false">
      <c r="A844" s="12" t="s">
        <v>4423</v>
      </c>
      <c r="B844" s="12" t="s">
        <v>4629</v>
      </c>
      <c r="C844" s="28"/>
      <c r="D844" s="12" t="n">
        <v>851</v>
      </c>
      <c r="E844" s="29"/>
      <c r="F844" s="30" t="s">
        <v>4461</v>
      </c>
      <c r="G844" s="31" t="s">
        <v>4462</v>
      </c>
      <c r="H844" s="31" t="s">
        <v>4463</v>
      </c>
      <c r="I844" s="13" t="str">
        <f aca="false">LEFT(M844,5)</f>
        <v>UA.RV</v>
      </c>
      <c r="J844" s="15" t="s">
        <v>4629</v>
      </c>
      <c r="K844" s="31" t="s">
        <v>4630</v>
      </c>
      <c r="L844" s="12" t="s">
        <v>4631</v>
      </c>
      <c r="M844" s="32" t="s">
        <v>4632</v>
      </c>
      <c r="N844" s="73" t="s">
        <v>4633</v>
      </c>
      <c r="O844" s="52" t="n">
        <v>1873</v>
      </c>
      <c r="P844" s="35" t="n">
        <v>1995</v>
      </c>
    </row>
    <row r="845" customFormat="false" ht="12.75" hidden="false" customHeight="false" outlineLevel="0" collapsed="false">
      <c r="A845" s="12" t="s">
        <v>4423</v>
      </c>
      <c r="B845" s="12" t="s">
        <v>4634</v>
      </c>
      <c r="C845" s="28"/>
      <c r="D845" s="12" t="n">
        <v>852</v>
      </c>
      <c r="E845" s="29"/>
      <c r="F845" s="30" t="s">
        <v>4546</v>
      </c>
      <c r="G845" s="31" t="s">
        <v>4547</v>
      </c>
      <c r="H845" s="31" t="s">
        <v>4548</v>
      </c>
      <c r="I845" s="13" t="str">
        <f aca="false">LEFT(M845,5)</f>
        <v>UA.KR</v>
      </c>
      <c r="J845" s="30" t="s">
        <v>4634</v>
      </c>
      <c r="K845" s="31" t="s">
        <v>74</v>
      </c>
      <c r="L845" s="31" t="s">
        <v>4635</v>
      </c>
      <c r="M845" s="32" t="s">
        <v>4636</v>
      </c>
      <c r="N845" s="73" t="s">
        <v>4637</v>
      </c>
      <c r="O845" s="50" t="s">
        <v>960</v>
      </c>
      <c r="P845" s="35" t="n">
        <v>1994</v>
      </c>
    </row>
    <row r="846" customFormat="false" ht="12.75" hidden="false" customHeight="false" outlineLevel="0" collapsed="false">
      <c r="A846" s="12" t="s">
        <v>4423</v>
      </c>
      <c r="B846" s="12" t="s">
        <v>4638</v>
      </c>
      <c r="C846" s="28"/>
      <c r="D846" s="12" t="n">
        <v>853</v>
      </c>
      <c r="E846" s="29"/>
      <c r="F846" s="30" t="s">
        <v>4638</v>
      </c>
      <c r="G846" s="31" t="s">
        <v>4639</v>
      </c>
      <c r="H846" s="31" t="s">
        <v>4640</v>
      </c>
      <c r="I846" s="13" t="str">
        <f aca="false">LEFT(M846,5)</f>
        <v>UA.KC</v>
      </c>
      <c r="J846" s="30" t="s">
        <v>4638</v>
      </c>
      <c r="K846" s="31" t="s">
        <v>471</v>
      </c>
      <c r="L846" s="31" t="s">
        <v>4640</v>
      </c>
      <c r="M846" s="32" t="s">
        <v>4641</v>
      </c>
      <c r="N846" s="72" t="s">
        <v>4642</v>
      </c>
      <c r="O846" s="52" t="n">
        <v>1872</v>
      </c>
      <c r="P846" s="35"/>
    </row>
    <row r="847" customFormat="false" ht="12.75" hidden="false" customHeight="false" outlineLevel="0" collapsed="false">
      <c r="A847" s="12" t="s">
        <v>4423</v>
      </c>
      <c r="B847" s="12" t="s">
        <v>4638</v>
      </c>
      <c r="C847" s="28"/>
      <c r="D847" s="12" t="n">
        <v>854</v>
      </c>
      <c r="E847" s="29"/>
      <c r="F847" s="30" t="s">
        <v>4638</v>
      </c>
      <c r="G847" s="31" t="s">
        <v>4639</v>
      </c>
      <c r="H847" s="31" t="s">
        <v>4640</v>
      </c>
      <c r="I847" s="13" t="str">
        <f aca="false">LEFT(M847,5)</f>
        <v>UA.KC</v>
      </c>
      <c r="J847" s="30" t="s">
        <v>4638</v>
      </c>
      <c r="K847" s="31" t="s">
        <v>471</v>
      </c>
      <c r="L847" s="31" t="s">
        <v>4640</v>
      </c>
      <c r="M847" s="32" t="s">
        <v>4643</v>
      </c>
      <c r="N847" s="73" t="s">
        <v>4644</v>
      </c>
      <c r="O847" s="50" t="n">
        <v>1881</v>
      </c>
      <c r="P847" s="35" t="n">
        <v>2004</v>
      </c>
    </row>
    <row r="848" customFormat="false" ht="12.75" hidden="false" customHeight="false" outlineLevel="0" collapsed="false">
      <c r="A848" s="12" t="s">
        <v>4423</v>
      </c>
      <c r="B848" s="12" t="s">
        <v>4638</v>
      </c>
      <c r="C848" s="28" t="s">
        <v>4645</v>
      </c>
      <c r="D848" s="12" t="n">
        <v>855</v>
      </c>
      <c r="E848" s="29" t="s">
        <v>4646</v>
      </c>
      <c r="F848" s="30" t="s">
        <v>4638</v>
      </c>
      <c r="G848" s="31" t="s">
        <v>4639</v>
      </c>
      <c r="H848" s="31" t="s">
        <v>4640</v>
      </c>
      <c r="I848" s="13" t="str">
        <f aca="false">LEFT(M848,5)</f>
        <v>UA.KC</v>
      </c>
      <c r="J848" s="30" t="s">
        <v>4638</v>
      </c>
      <c r="K848" s="31" t="s">
        <v>471</v>
      </c>
      <c r="L848" s="31" t="s">
        <v>4640</v>
      </c>
      <c r="M848" s="32" t="s">
        <v>4647</v>
      </c>
      <c r="N848" s="72" t="s">
        <v>4648</v>
      </c>
      <c r="O848" s="52" t="n">
        <v>1980</v>
      </c>
      <c r="P848" s="35"/>
    </row>
    <row r="849" customFormat="false" ht="12.75" hidden="false" customHeight="false" outlineLevel="0" collapsed="false">
      <c r="A849" s="12" t="s">
        <v>4423</v>
      </c>
      <c r="B849" s="12" t="s">
        <v>4649</v>
      </c>
      <c r="C849" s="28"/>
      <c r="D849" s="12" t="n">
        <v>856</v>
      </c>
      <c r="E849" s="29"/>
      <c r="F849" s="30" t="s">
        <v>4425</v>
      </c>
      <c r="G849" s="31" t="s">
        <v>4426</v>
      </c>
      <c r="H849" s="31" t="s">
        <v>4427</v>
      </c>
      <c r="I849" s="13" t="str">
        <f aca="false">LEFT(M849,5)</f>
        <v>UA.KH</v>
      </c>
      <c r="J849" s="30" t="s">
        <v>4649</v>
      </c>
      <c r="K849" s="31" t="s">
        <v>522</v>
      </c>
      <c r="L849" s="31" t="s">
        <v>4650</v>
      </c>
      <c r="M849" s="32" t="s">
        <v>4651</v>
      </c>
      <c r="N849" s="72" t="s">
        <v>4652</v>
      </c>
      <c r="O849" s="52" t="n">
        <v>1863</v>
      </c>
      <c r="P849" s="35"/>
    </row>
    <row r="850" customFormat="false" ht="12.75" hidden="false" customHeight="false" outlineLevel="0" collapsed="false">
      <c r="A850" s="12" t="s">
        <v>4423</v>
      </c>
      <c r="B850" s="12" t="s">
        <v>4653</v>
      </c>
      <c r="C850" s="28"/>
      <c r="D850" s="12" t="n">
        <v>857</v>
      </c>
      <c r="E850" s="29"/>
      <c r="F850" s="30" t="s">
        <v>4595</v>
      </c>
      <c r="G850" s="31" t="s">
        <v>4596</v>
      </c>
      <c r="H850" s="31" t="s">
        <v>4597</v>
      </c>
      <c r="I850" s="13" t="str">
        <f aca="false">LEFT(M850,5)</f>
        <v>UA.IF</v>
      </c>
      <c r="J850" s="30" t="s">
        <v>4653</v>
      </c>
      <c r="K850" s="31" t="s">
        <v>445</v>
      </c>
      <c r="L850" s="31" t="s">
        <v>4654</v>
      </c>
      <c r="M850" s="32" t="s">
        <v>4655</v>
      </c>
      <c r="N850" s="73" t="s">
        <v>4656</v>
      </c>
      <c r="O850" s="52" t="n">
        <v>1860</v>
      </c>
      <c r="P850" s="35" t="n">
        <v>2002</v>
      </c>
    </row>
    <row r="851" customFormat="false" ht="12.75" hidden="false" customHeight="false" outlineLevel="0" collapsed="false">
      <c r="A851" s="12" t="s">
        <v>4423</v>
      </c>
      <c r="B851" s="12" t="s">
        <v>4653</v>
      </c>
      <c r="C851" s="28"/>
      <c r="D851" s="12" t="n">
        <v>858</v>
      </c>
      <c r="E851" s="29"/>
      <c r="F851" s="30" t="s">
        <v>4595</v>
      </c>
      <c r="G851" s="31" t="s">
        <v>4596</v>
      </c>
      <c r="H851" s="31" t="s">
        <v>4597</v>
      </c>
      <c r="I851" s="13" t="str">
        <f aca="false">LEFT(M851,5)</f>
        <v>UA.IF</v>
      </c>
      <c r="J851" s="30" t="s">
        <v>4653</v>
      </c>
      <c r="K851" s="31" t="s">
        <v>445</v>
      </c>
      <c r="L851" s="31" t="s">
        <v>4654</v>
      </c>
      <c r="M851" s="32" t="s">
        <v>4655</v>
      </c>
      <c r="N851" s="74" t="s">
        <v>4657</v>
      </c>
      <c r="O851" s="50" t="n">
        <v>1880</v>
      </c>
      <c r="P851" s="35" t="s">
        <v>4466</v>
      </c>
    </row>
    <row r="852" customFormat="false" ht="12.75" hidden="false" customHeight="false" outlineLevel="0" collapsed="false">
      <c r="A852" s="12" t="s">
        <v>4423</v>
      </c>
      <c r="B852" s="12" t="s">
        <v>4658</v>
      </c>
      <c r="C852" s="28"/>
      <c r="D852" s="12" t="n">
        <v>859</v>
      </c>
      <c r="E852" s="29"/>
      <c r="F852" s="30" t="s">
        <v>4432</v>
      </c>
      <c r="G852" s="31" t="s">
        <v>4433</v>
      </c>
      <c r="H852" s="31" t="s">
        <v>4434</v>
      </c>
      <c r="I852" s="13" t="str">
        <f aca="false">LEFT(M852,5)</f>
        <v>UA.DT</v>
      </c>
      <c r="J852" s="30" t="s">
        <v>4658</v>
      </c>
      <c r="K852" s="31" t="s">
        <v>4659</v>
      </c>
      <c r="L852" s="31" t="s">
        <v>4660</v>
      </c>
      <c r="M852" s="32" t="s">
        <v>4661</v>
      </c>
      <c r="N852" s="73" t="s">
        <v>4662</v>
      </c>
      <c r="O852" s="50" t="s">
        <v>960</v>
      </c>
      <c r="P852" s="35" t="n">
        <v>1955</v>
      </c>
    </row>
    <row r="853" customFormat="false" ht="12.75" hidden="false" customHeight="false" outlineLevel="0" collapsed="false">
      <c r="A853" s="12" t="s">
        <v>4423</v>
      </c>
      <c r="B853" s="12" t="s">
        <v>4663</v>
      </c>
      <c r="C853" s="28" t="s">
        <v>4664</v>
      </c>
      <c r="D853" s="12" t="n">
        <v>861</v>
      </c>
      <c r="E853" s="29" t="s">
        <v>4665</v>
      </c>
      <c r="F853" s="30" t="s">
        <v>4432</v>
      </c>
      <c r="G853" s="31" t="s">
        <v>4433</v>
      </c>
      <c r="H853" s="31" t="s">
        <v>4434</v>
      </c>
      <c r="I853" s="13" t="str">
        <f aca="false">LEFT(M853,5)</f>
        <v>UA.DT</v>
      </c>
      <c r="J853" s="30" t="s">
        <v>4663</v>
      </c>
      <c r="K853" s="31" t="s">
        <v>283</v>
      </c>
      <c r="L853" s="31" t="s">
        <v>4666</v>
      </c>
      <c r="M853" s="32" t="s">
        <v>4667</v>
      </c>
      <c r="N853" s="73" t="s">
        <v>4668</v>
      </c>
      <c r="O853" s="52" t="s">
        <v>4669</v>
      </c>
      <c r="P853" s="35" t="s">
        <v>1191</v>
      </c>
    </row>
    <row r="854" customFormat="false" ht="12.75" hidden="false" customHeight="false" outlineLevel="0" collapsed="false">
      <c r="A854" s="12" t="s">
        <v>4423</v>
      </c>
      <c r="B854" s="12" t="s">
        <v>4670</v>
      </c>
      <c r="C854" s="28"/>
      <c r="D854" s="12" t="n">
        <v>862</v>
      </c>
      <c r="E854" s="29"/>
      <c r="F854" s="30" t="s">
        <v>4500</v>
      </c>
      <c r="G854" s="31" t="s">
        <v>4501</v>
      </c>
      <c r="H854" s="31" t="s">
        <v>4502</v>
      </c>
      <c r="I854" s="13" t="str">
        <f aca="false">LEFT(M854,5)</f>
        <v>UA.TP</v>
      </c>
      <c r="J854" s="30" t="s">
        <v>4670</v>
      </c>
      <c r="K854" s="31" t="s">
        <v>758</v>
      </c>
      <c r="L854" s="31" t="s">
        <v>4671</v>
      </c>
      <c r="M854" s="32" t="s">
        <v>4672</v>
      </c>
      <c r="N854" s="73" t="s">
        <v>4673</v>
      </c>
      <c r="O854" s="50" t="s">
        <v>960</v>
      </c>
      <c r="P854" s="35" t="n">
        <v>1982</v>
      </c>
    </row>
    <row r="855" customFormat="false" ht="12.75" hidden="false" customHeight="false" outlineLevel="0" collapsed="false">
      <c r="A855" s="12" t="s">
        <v>4423</v>
      </c>
      <c r="B855" s="12" t="s">
        <v>4674</v>
      </c>
      <c r="C855" s="28"/>
      <c r="D855" s="12" t="n">
        <v>864</v>
      </c>
      <c r="E855" s="29"/>
      <c r="F855" s="30" t="s">
        <v>4577</v>
      </c>
      <c r="G855" s="31" t="s">
        <v>4578</v>
      </c>
      <c r="H855" s="31" t="s">
        <v>4579</v>
      </c>
      <c r="I855" s="13" t="str">
        <f aca="false">LEFT(M855,5)</f>
        <v>UA.PL</v>
      </c>
      <c r="J855" s="30" t="s">
        <v>4674</v>
      </c>
      <c r="K855" s="31" t="s">
        <v>675</v>
      </c>
      <c r="L855" s="31" t="s">
        <v>4675</v>
      </c>
      <c r="M855" s="32" t="s">
        <v>4676</v>
      </c>
      <c r="N855" s="73" t="s">
        <v>4677</v>
      </c>
      <c r="O855" s="52" t="n">
        <v>1971</v>
      </c>
      <c r="P855" s="35" t="s">
        <v>1191</v>
      </c>
    </row>
    <row r="856" customFormat="false" ht="12.75" hidden="false" customHeight="false" outlineLevel="0" collapsed="false">
      <c r="A856" s="12" t="s">
        <v>4423</v>
      </c>
      <c r="B856" s="12" t="s">
        <v>4678</v>
      </c>
      <c r="C856" s="28"/>
      <c r="D856" s="12" t="n">
        <v>865</v>
      </c>
      <c r="E856" s="29"/>
      <c r="F856" s="30" t="s">
        <v>4520</v>
      </c>
      <c r="G856" s="31" t="s">
        <v>4521</v>
      </c>
      <c r="H856" s="31" t="s">
        <v>4522</v>
      </c>
      <c r="I856" s="13" t="str">
        <f aca="false">LEFT(M856,5)</f>
        <v>UA.DP</v>
      </c>
      <c r="J856" s="30" t="s">
        <v>4678</v>
      </c>
      <c r="K856" s="31" t="s">
        <v>199</v>
      </c>
      <c r="L856" s="31" t="s">
        <v>4679</v>
      </c>
      <c r="M856" s="32" t="s">
        <v>4680</v>
      </c>
      <c r="N856" s="73" t="s">
        <v>4681</v>
      </c>
      <c r="O856" s="50" t="n">
        <v>1961</v>
      </c>
      <c r="P856" s="35" t="s">
        <v>4682</v>
      </c>
    </row>
    <row r="857" customFormat="false" ht="12.75" hidden="false" customHeight="false" outlineLevel="0" collapsed="false">
      <c r="A857" s="12" t="s">
        <v>4423</v>
      </c>
      <c r="B857" s="12" t="s">
        <v>4683</v>
      </c>
      <c r="C857" s="28"/>
      <c r="D857" s="12" t="n">
        <v>866</v>
      </c>
      <c r="E857" s="29"/>
      <c r="F857" s="30" t="s">
        <v>4609</v>
      </c>
      <c r="G857" s="31" t="s">
        <v>4610</v>
      </c>
      <c r="H857" s="31" t="s">
        <v>4611</v>
      </c>
      <c r="I857" s="13" t="str">
        <f aca="false">LEFT(M857,5)</f>
        <v>UA.KK</v>
      </c>
      <c r="J857" s="30" t="s">
        <v>4683</v>
      </c>
      <c r="K857" s="31" t="s">
        <v>787</v>
      </c>
      <c r="L857" s="31" t="s">
        <v>4684</v>
      </c>
      <c r="M857" s="32" t="s">
        <v>4685</v>
      </c>
      <c r="N857" s="73" t="s">
        <v>4686</v>
      </c>
      <c r="O857" s="52" t="n">
        <v>1863</v>
      </c>
      <c r="P857" s="35" t="n">
        <v>2000</v>
      </c>
    </row>
    <row r="858" customFormat="false" ht="12.75" hidden="false" customHeight="false" outlineLevel="0" collapsed="false">
      <c r="A858" s="12" t="s">
        <v>4423</v>
      </c>
      <c r="B858" s="12" t="s">
        <v>4687</v>
      </c>
      <c r="C858" s="28"/>
      <c r="D858" s="12" t="n">
        <v>867</v>
      </c>
      <c r="E858" s="29"/>
      <c r="F858" s="30" t="s">
        <v>4588</v>
      </c>
      <c r="G858" s="31" t="s">
        <v>4589</v>
      </c>
      <c r="H858" s="31" t="s">
        <v>4590</v>
      </c>
      <c r="I858" s="13" t="str">
        <f aca="false">LEFT(M858,5)</f>
        <v>UA.LH</v>
      </c>
      <c r="J858" s="30" t="s">
        <v>4687</v>
      </c>
      <c r="K858" s="31" t="s">
        <v>535</v>
      </c>
      <c r="L858" s="31" t="s">
        <v>4688</v>
      </c>
      <c r="M858" s="32" t="s">
        <v>4689</v>
      </c>
      <c r="N858" s="72" t="s">
        <v>4690</v>
      </c>
      <c r="O858" s="52" t="n">
        <v>1972</v>
      </c>
      <c r="P858" s="35"/>
    </row>
    <row r="859" customFormat="false" ht="12.75" hidden="false" customHeight="false" outlineLevel="0" collapsed="false">
      <c r="A859" s="12" t="s">
        <v>4423</v>
      </c>
      <c r="B859" s="12" t="s">
        <v>4691</v>
      </c>
      <c r="C859" s="28" t="s">
        <v>4692</v>
      </c>
      <c r="D859" s="12" t="n">
        <v>868</v>
      </c>
      <c r="E859" s="29" t="s">
        <v>4693</v>
      </c>
      <c r="F859" s="30" t="s">
        <v>4588</v>
      </c>
      <c r="G859" s="31" t="s">
        <v>4589</v>
      </c>
      <c r="H859" s="31" t="s">
        <v>4590</v>
      </c>
      <c r="I859" s="13" t="str">
        <f aca="false">LEFT(M859,5)</f>
        <v>UA.LH</v>
      </c>
      <c r="J859" s="30" t="s">
        <v>4691</v>
      </c>
      <c r="K859" s="31" t="s">
        <v>538</v>
      </c>
      <c r="L859" s="31" t="s">
        <v>4694</v>
      </c>
      <c r="M859" s="32" t="s">
        <v>4695</v>
      </c>
      <c r="N859" s="73" t="s">
        <v>4696</v>
      </c>
      <c r="O859" s="52" t="n">
        <v>1895</v>
      </c>
      <c r="P859" s="35" t="s">
        <v>1191</v>
      </c>
    </row>
    <row r="860" customFormat="false" ht="12.75" hidden="false" customHeight="false" outlineLevel="0" collapsed="false">
      <c r="A860" s="12" t="s">
        <v>4423</v>
      </c>
      <c r="B860" s="12" t="s">
        <v>4697</v>
      </c>
      <c r="C860" s="28"/>
      <c r="D860" s="12" t="n">
        <v>869</v>
      </c>
      <c r="E860" s="29"/>
      <c r="F860" s="30" t="s">
        <v>4698</v>
      </c>
      <c r="G860" s="31" t="s">
        <v>4699</v>
      </c>
      <c r="H860" s="31" t="s">
        <v>4700</v>
      </c>
      <c r="I860" s="13" t="str">
        <f aca="false">LEFT(M860,5)</f>
        <v>UA.VO</v>
      </c>
      <c r="J860" s="30" t="s">
        <v>4697</v>
      </c>
      <c r="K860" s="31" t="s">
        <v>151</v>
      </c>
      <c r="L860" s="31" t="s">
        <v>4701</v>
      </c>
      <c r="M860" s="32" t="s">
        <v>4702</v>
      </c>
      <c r="N860" s="72" t="s">
        <v>4703</v>
      </c>
      <c r="O860" s="52" t="n">
        <v>1888</v>
      </c>
      <c r="P860" s="35"/>
    </row>
    <row r="861" customFormat="false" ht="12.75" hidden="false" customHeight="false" outlineLevel="0" collapsed="false">
      <c r="A861" s="12" t="s">
        <v>4423</v>
      </c>
      <c r="B861" s="12" t="s">
        <v>4704</v>
      </c>
      <c r="C861" s="28" t="s">
        <v>4705</v>
      </c>
      <c r="D861" s="12" t="n">
        <v>870</v>
      </c>
      <c r="E861" s="29" t="s">
        <v>4704</v>
      </c>
      <c r="F861" s="30" t="s">
        <v>4485</v>
      </c>
      <c r="G861" s="31" t="s">
        <v>4486</v>
      </c>
      <c r="H861" s="31" t="s">
        <v>4487</v>
      </c>
      <c r="I861" s="13" t="str">
        <f aca="false">LEFT(M861,5)</f>
        <v>UA.LV</v>
      </c>
      <c r="J861" s="30" t="s">
        <v>4704</v>
      </c>
      <c r="K861" s="31" t="s">
        <v>583</v>
      </c>
      <c r="L861" s="31" t="s">
        <v>4706</v>
      </c>
      <c r="M861" s="32" t="s">
        <v>4707</v>
      </c>
      <c r="N861" s="72" t="s">
        <v>4708</v>
      </c>
      <c r="O861" s="52" t="n">
        <v>1715</v>
      </c>
      <c r="P861" s="35"/>
    </row>
    <row r="862" customFormat="false" ht="12.75" hidden="false" customHeight="false" outlineLevel="0" collapsed="false">
      <c r="A862" s="12" t="s">
        <v>4423</v>
      </c>
      <c r="B862" s="12" t="s">
        <v>4709</v>
      </c>
      <c r="C862" s="28" t="s">
        <v>4710</v>
      </c>
      <c r="D862" s="12" t="n">
        <v>871</v>
      </c>
      <c r="E862" s="29" t="s">
        <v>4711</v>
      </c>
      <c r="F862" s="30" t="s">
        <v>4432</v>
      </c>
      <c r="G862" s="31" t="s">
        <v>4433</v>
      </c>
      <c r="H862" s="31" t="s">
        <v>4434</v>
      </c>
      <c r="I862" s="13" t="str">
        <f aca="false">LEFT(M862,5)</f>
        <v>UA.DT</v>
      </c>
      <c r="J862" s="30" t="s">
        <v>4709</v>
      </c>
      <c r="K862" s="31" t="s">
        <v>291</v>
      </c>
      <c r="L862" s="31" t="s">
        <v>4712</v>
      </c>
      <c r="M862" s="32" t="s">
        <v>4713</v>
      </c>
      <c r="N862" s="73" t="s">
        <v>4714</v>
      </c>
      <c r="O862" s="50" t="n">
        <v>1973</v>
      </c>
      <c r="P862" s="35" t="n">
        <v>1999</v>
      </c>
    </row>
    <row r="863" customFormat="false" ht="12.75" hidden="false" customHeight="false" outlineLevel="0" collapsed="false">
      <c r="A863" s="12" t="s">
        <v>4423</v>
      </c>
      <c r="B863" s="12" t="s">
        <v>4709</v>
      </c>
      <c r="C863" s="28" t="s">
        <v>4710</v>
      </c>
      <c r="D863" s="12" t="n">
        <v>871</v>
      </c>
      <c r="E863" s="29"/>
      <c r="F863" s="30" t="s">
        <v>4432</v>
      </c>
      <c r="G863" s="31" t="s">
        <v>4433</v>
      </c>
      <c r="H863" s="31" t="s">
        <v>4434</v>
      </c>
      <c r="I863" s="13" t="str">
        <f aca="false">LEFT(M863,5)</f>
        <v>UA.DT</v>
      </c>
      <c r="J863" s="30" t="s">
        <v>4709</v>
      </c>
      <c r="K863" s="31" t="s">
        <v>291</v>
      </c>
      <c r="L863" s="31" t="s">
        <v>4712</v>
      </c>
      <c r="M863" s="32" t="s">
        <v>4713</v>
      </c>
      <c r="N863" s="73" t="s">
        <v>4715</v>
      </c>
      <c r="O863" s="50" t="s">
        <v>960</v>
      </c>
      <c r="P863" s="35" t="n">
        <v>1973</v>
      </c>
    </row>
    <row r="864" customFormat="false" ht="12.75" hidden="false" customHeight="false" outlineLevel="0" collapsed="false">
      <c r="A864" s="12" t="s">
        <v>4423</v>
      </c>
      <c r="B864" s="12" t="s">
        <v>4716</v>
      </c>
      <c r="D864" s="12" t="n">
        <v>872</v>
      </c>
      <c r="F864" s="30" t="s">
        <v>4485</v>
      </c>
      <c r="G864" s="31" t="s">
        <v>4486</v>
      </c>
      <c r="H864" s="31" t="s">
        <v>4487</v>
      </c>
      <c r="I864" s="13" t="str">
        <f aca="false">LEFT(M864,5)</f>
        <v>UA.LV</v>
      </c>
      <c r="J864" s="30" t="s">
        <v>4716</v>
      </c>
      <c r="K864" s="31" t="s">
        <v>599</v>
      </c>
      <c r="L864" s="12" t="s">
        <v>4717</v>
      </c>
      <c r="M864" s="32" t="s">
        <v>4718</v>
      </c>
      <c r="N864" s="73" t="s">
        <v>4719</v>
      </c>
      <c r="O864" s="50" t="n">
        <v>1701</v>
      </c>
      <c r="P864" s="35" t="n">
        <v>1975</v>
      </c>
    </row>
    <row r="865" customFormat="false" ht="12.75" hidden="false" customHeight="false" outlineLevel="0" collapsed="false">
      <c r="A865" s="12" t="s">
        <v>4423</v>
      </c>
      <c r="B865" s="12" t="s">
        <v>4720</v>
      </c>
      <c r="C865" s="28" t="s">
        <v>2401</v>
      </c>
      <c r="D865" s="12" t="n">
        <v>873</v>
      </c>
      <c r="E865" s="29" t="s">
        <v>4721</v>
      </c>
      <c r="F865" s="30" t="s">
        <v>4563</v>
      </c>
      <c r="G865" s="31" t="s">
        <v>4564</v>
      </c>
      <c r="H865" s="31" t="s">
        <v>4565</v>
      </c>
      <c r="I865" s="13" t="str">
        <f aca="false">LEFT(M865,5)</f>
        <v>UA.ZP</v>
      </c>
      <c r="J865" s="30" t="s">
        <v>4720</v>
      </c>
      <c r="K865" s="31" t="s">
        <v>411</v>
      </c>
      <c r="L865" s="31" t="s">
        <v>4722</v>
      </c>
      <c r="M865" s="32" t="s">
        <v>4723</v>
      </c>
      <c r="N865" s="72" t="s">
        <v>4724</v>
      </c>
      <c r="O865" s="52" t="n">
        <v>1966</v>
      </c>
      <c r="P865" s="35"/>
    </row>
    <row r="866" customFormat="false" ht="12.75" hidden="false" customHeight="false" outlineLevel="0" collapsed="false">
      <c r="A866" s="12" t="s">
        <v>4423</v>
      </c>
      <c r="B866" s="12" t="s">
        <v>4725</v>
      </c>
      <c r="D866" s="12" t="n">
        <v>874</v>
      </c>
      <c r="F866" s="30" t="s">
        <v>4461</v>
      </c>
      <c r="G866" s="31" t="s">
        <v>4462</v>
      </c>
      <c r="H866" s="31" t="s">
        <v>4463</v>
      </c>
      <c r="I866" s="13" t="str">
        <f aca="false">LEFT(M866,5)</f>
        <v>UA.RV</v>
      </c>
      <c r="J866" s="15" t="s">
        <v>4725</v>
      </c>
      <c r="K866" s="31" t="s">
        <v>707</v>
      </c>
      <c r="L866" s="12" t="s">
        <v>4726</v>
      </c>
      <c r="M866" s="32" t="s">
        <v>4727</v>
      </c>
      <c r="N866" s="73" t="s">
        <v>4728</v>
      </c>
      <c r="O866" s="50" t="s">
        <v>960</v>
      </c>
      <c r="P866" s="35" t="n">
        <v>1957</v>
      </c>
    </row>
    <row r="867" customFormat="false" ht="12.75" hidden="false" customHeight="false" outlineLevel="0" collapsed="false">
      <c r="A867" s="12" t="s">
        <v>4423</v>
      </c>
      <c r="B867" s="12" t="s">
        <v>4729</v>
      </c>
      <c r="D867" s="12" t="n">
        <v>875</v>
      </c>
      <c r="F867" s="30" t="s">
        <v>4500</v>
      </c>
      <c r="G867" s="31" t="s">
        <v>4501</v>
      </c>
      <c r="H867" s="31" t="s">
        <v>4502</v>
      </c>
      <c r="I867" s="13" t="str">
        <f aca="false">LEFT(M867,5)</f>
        <v>UA.TP</v>
      </c>
      <c r="J867" s="15" t="s">
        <v>4729</v>
      </c>
      <c r="K867" s="31" t="s">
        <v>761</v>
      </c>
      <c r="L867" s="12" t="s">
        <v>4730</v>
      </c>
      <c r="M867" s="32" t="s">
        <v>4731</v>
      </c>
      <c r="N867" s="72" t="s">
        <v>4732</v>
      </c>
      <c r="O867" s="52" t="n">
        <v>1698</v>
      </c>
      <c r="P867" s="35"/>
    </row>
    <row r="868" customFormat="false" ht="12.75" hidden="false" customHeight="false" outlineLevel="0" collapsed="false">
      <c r="A868" s="12" t="s">
        <v>4423</v>
      </c>
      <c r="B868" s="12" t="s">
        <v>4733</v>
      </c>
      <c r="D868" s="12" t="n">
        <v>876</v>
      </c>
      <c r="F868" s="30" t="s">
        <v>4461</v>
      </c>
      <c r="G868" s="31" t="s">
        <v>4462</v>
      </c>
      <c r="H868" s="31" t="s">
        <v>4463</v>
      </c>
      <c r="I868" s="13" t="str">
        <f aca="false">LEFT(M868,5)</f>
        <v>UA.RV</v>
      </c>
      <c r="J868" s="15" t="s">
        <v>4733</v>
      </c>
      <c r="K868" s="31" t="s">
        <v>704</v>
      </c>
      <c r="L868" s="12" t="s">
        <v>704</v>
      </c>
      <c r="M868" s="32" t="s">
        <v>4734</v>
      </c>
      <c r="N868" s="73" t="s">
        <v>4735</v>
      </c>
      <c r="O868" s="50" t="s">
        <v>960</v>
      </c>
      <c r="P868" s="35" t="n">
        <v>1976</v>
      </c>
    </row>
    <row r="869" customFormat="false" ht="12.75" hidden="false" customHeight="false" outlineLevel="0" collapsed="false">
      <c r="A869" s="12" t="s">
        <v>4423</v>
      </c>
      <c r="B869" s="12" t="s">
        <v>4736</v>
      </c>
      <c r="D869" s="12" t="n">
        <v>877</v>
      </c>
      <c r="F869" s="30" t="s">
        <v>4468</v>
      </c>
      <c r="G869" s="31" t="s">
        <v>4469</v>
      </c>
      <c r="H869" s="31" t="s">
        <v>4470</v>
      </c>
      <c r="I869" s="13" t="str">
        <f aca="false">LEFT(M869,5)</f>
        <v>UA.VI</v>
      </c>
      <c r="J869" s="30" t="s">
        <v>4736</v>
      </c>
      <c r="K869" s="31" t="s">
        <v>131</v>
      </c>
      <c r="L869" s="31" t="s">
        <v>4737</v>
      </c>
      <c r="M869" s="32" t="s">
        <v>4738</v>
      </c>
      <c r="N869" s="73" t="s">
        <v>4739</v>
      </c>
      <c r="O869" s="50" t="s">
        <v>960</v>
      </c>
      <c r="P869" s="35" t="n">
        <v>1990</v>
      </c>
    </row>
    <row r="870" customFormat="false" ht="12.75" hidden="false" customHeight="false" outlineLevel="0" collapsed="false">
      <c r="A870" s="12" t="s">
        <v>4423</v>
      </c>
      <c r="B870" s="12" t="s">
        <v>4740</v>
      </c>
      <c r="D870" s="12" t="n">
        <v>878</v>
      </c>
      <c r="F870" s="30" t="s">
        <v>4563</v>
      </c>
      <c r="G870" s="31" t="s">
        <v>4564</v>
      </c>
      <c r="H870" s="31" t="s">
        <v>4565</v>
      </c>
      <c r="I870" s="13" t="str">
        <f aca="false">LEFT(M870,5)</f>
        <v>UA.ZP</v>
      </c>
      <c r="J870" s="30" t="s">
        <v>4740</v>
      </c>
      <c r="K870" s="31" t="s">
        <v>419</v>
      </c>
      <c r="L870" s="31" t="s">
        <v>4741</v>
      </c>
      <c r="M870" s="32" t="s">
        <v>4742</v>
      </c>
      <c r="N870" s="73" t="s">
        <v>4743</v>
      </c>
      <c r="O870" s="50" t="n">
        <v>1832</v>
      </c>
      <c r="P870" s="35" t="n">
        <v>1997</v>
      </c>
    </row>
    <row r="871" customFormat="false" ht="12.75" hidden="false" customHeight="false" outlineLevel="0" collapsed="false">
      <c r="A871" s="12" t="s">
        <v>4423</v>
      </c>
      <c r="B871" s="12" t="s">
        <v>4744</v>
      </c>
      <c r="D871" s="12" t="n">
        <v>879</v>
      </c>
      <c r="F871" s="30" t="s">
        <v>4745</v>
      </c>
      <c r="G871" s="31" t="s">
        <v>4746</v>
      </c>
      <c r="H871" s="31" t="s">
        <v>4747</v>
      </c>
      <c r="I871" s="13" t="str">
        <f aca="false">LEFT(M871,5)</f>
        <v>UA.ZK</v>
      </c>
      <c r="J871" s="30" t="s">
        <v>4744</v>
      </c>
      <c r="K871" s="31" t="s">
        <v>356</v>
      </c>
      <c r="L871" s="31" t="s">
        <v>4748</v>
      </c>
      <c r="M871" s="32" t="s">
        <v>4749</v>
      </c>
      <c r="N871" s="73" t="s">
        <v>4750</v>
      </c>
      <c r="O871" s="50" t="n">
        <v>1728</v>
      </c>
      <c r="P871" s="35" t="n">
        <v>1995</v>
      </c>
    </row>
    <row r="872" customFormat="false" ht="12.75" hidden="false" customHeight="false" outlineLevel="0" collapsed="false">
      <c r="A872" s="12" t="s">
        <v>4423</v>
      </c>
      <c r="B872" s="12" t="s">
        <v>4751</v>
      </c>
      <c r="D872" s="12" t="n">
        <v>880</v>
      </c>
      <c r="F872" s="30" t="s">
        <v>4752</v>
      </c>
      <c r="G872" s="31" t="s">
        <v>4753</v>
      </c>
      <c r="H872" s="31" t="s">
        <v>4754</v>
      </c>
      <c r="I872" s="13" t="str">
        <f aca="false">LEFT(M872,5)</f>
        <v>UA.CH</v>
      </c>
      <c r="J872" s="30" t="s">
        <v>4751</v>
      </c>
      <c r="K872" s="31" t="s">
        <v>904</v>
      </c>
      <c r="L872" s="31" t="s">
        <v>4755</v>
      </c>
      <c r="M872" s="32" t="s">
        <v>4756</v>
      </c>
      <c r="N872" s="73" t="s">
        <v>4757</v>
      </c>
      <c r="O872" s="50" t="n">
        <v>1787</v>
      </c>
      <c r="P872" s="35" t="n">
        <v>2007</v>
      </c>
    </row>
    <row r="873" customFormat="false" ht="12.75" hidden="false" customHeight="false" outlineLevel="0" collapsed="false">
      <c r="A873" s="12" t="s">
        <v>4423</v>
      </c>
      <c r="B873" s="12" t="s">
        <v>4758</v>
      </c>
      <c r="C873" s="28"/>
      <c r="D873" s="12" t="n">
        <v>881</v>
      </c>
      <c r="E873" s="29"/>
      <c r="F873" s="30" t="s">
        <v>4759</v>
      </c>
      <c r="G873" s="31" t="s">
        <v>4760</v>
      </c>
      <c r="H873" s="31" t="s">
        <v>4761</v>
      </c>
      <c r="I873" s="13" t="str">
        <f aca="false">LEFT(M873,5)</f>
        <v>UA.MY</v>
      </c>
      <c r="J873" s="30" t="s">
        <v>4758</v>
      </c>
      <c r="K873" s="31" t="s">
        <v>603</v>
      </c>
      <c r="L873" s="31" t="s">
        <v>4762</v>
      </c>
      <c r="M873" s="32" t="s">
        <v>4763</v>
      </c>
      <c r="N873" s="73" t="s">
        <v>4764</v>
      </c>
      <c r="O873" s="52"/>
      <c r="P873" s="35" t="n">
        <v>1974</v>
      </c>
    </row>
    <row r="874" customFormat="false" ht="12.75" hidden="false" customHeight="false" outlineLevel="0" collapsed="false">
      <c r="A874" s="12" t="s">
        <v>4423</v>
      </c>
      <c r="B874" s="12" t="s">
        <v>4758</v>
      </c>
      <c r="C874" s="28" t="s">
        <v>4765</v>
      </c>
      <c r="D874" s="12" t="n">
        <v>881</v>
      </c>
      <c r="E874" s="29" t="s">
        <v>4766</v>
      </c>
      <c r="F874" s="30" t="s">
        <v>4759</v>
      </c>
      <c r="G874" s="31" t="s">
        <v>4760</v>
      </c>
      <c r="H874" s="31" t="s">
        <v>4761</v>
      </c>
      <c r="I874" s="13" t="str">
        <f aca="false">LEFT(M874,5)</f>
        <v>UA.MY</v>
      </c>
      <c r="J874" s="30" t="s">
        <v>4758</v>
      </c>
      <c r="K874" s="31" t="s">
        <v>603</v>
      </c>
      <c r="L874" s="31" t="s">
        <v>4762</v>
      </c>
      <c r="M874" s="32" t="s">
        <v>4763</v>
      </c>
      <c r="N874" s="72" t="s">
        <v>4767</v>
      </c>
      <c r="O874" s="52" t="s">
        <v>4768</v>
      </c>
      <c r="P874" s="35"/>
    </row>
    <row r="875" customFormat="false" ht="12.75" hidden="false" customHeight="false" outlineLevel="0" collapsed="false">
      <c r="A875" s="12" t="s">
        <v>4423</v>
      </c>
      <c r="B875" s="12" t="s">
        <v>4769</v>
      </c>
      <c r="C875" s="28" t="s">
        <v>4770</v>
      </c>
      <c r="D875" s="12" t="n">
        <v>882</v>
      </c>
      <c r="E875" s="29" t="s">
        <v>4771</v>
      </c>
      <c r="F875" s="30" t="s">
        <v>4520</v>
      </c>
      <c r="G875" s="31" t="s">
        <v>4521</v>
      </c>
      <c r="H875" s="31" t="s">
        <v>4522</v>
      </c>
      <c r="I875" s="13" t="str">
        <f aca="false">LEFT(M875,5)</f>
        <v>UA.DP</v>
      </c>
      <c r="J875" s="30" t="s">
        <v>4769</v>
      </c>
      <c r="K875" s="31" t="s">
        <v>209</v>
      </c>
      <c r="L875" s="31" t="s">
        <v>4772</v>
      </c>
      <c r="M875" s="32" t="s">
        <v>4773</v>
      </c>
      <c r="N875" s="73" t="s">
        <v>4774</v>
      </c>
      <c r="O875" s="52" t="n">
        <v>1888</v>
      </c>
      <c r="P875" s="35" t="s">
        <v>1191</v>
      </c>
    </row>
    <row r="876" customFormat="false" ht="12.75" hidden="false" customHeight="false" outlineLevel="0" collapsed="false">
      <c r="A876" s="12" t="s">
        <v>4423</v>
      </c>
      <c r="B876" s="12" t="s">
        <v>4775</v>
      </c>
      <c r="D876" s="12" t="n">
        <v>883</v>
      </c>
      <c r="F876" s="30" t="s">
        <v>4425</v>
      </c>
      <c r="G876" s="31" t="s">
        <v>4426</v>
      </c>
      <c r="H876" s="31" t="s">
        <v>4427</v>
      </c>
      <c r="I876" s="13" t="str">
        <f aca="false">LEFT(M876,5)</f>
        <v>UA.KH</v>
      </c>
      <c r="J876" s="30" t="s">
        <v>4775</v>
      </c>
      <c r="K876" s="31" t="s">
        <v>4776</v>
      </c>
      <c r="L876" s="31" t="s">
        <v>4777</v>
      </c>
      <c r="M876" s="32" t="s">
        <v>4778</v>
      </c>
      <c r="N876" s="73" t="s">
        <v>4779</v>
      </c>
      <c r="O876" s="52" t="s">
        <v>960</v>
      </c>
      <c r="P876" s="35" t="n">
        <v>1957</v>
      </c>
    </row>
    <row r="877" customFormat="false" ht="12.75" hidden="false" customHeight="false" outlineLevel="0" collapsed="false">
      <c r="A877" s="12" t="s">
        <v>4423</v>
      </c>
      <c r="B877" s="12" t="s">
        <v>4769</v>
      </c>
      <c r="D877" s="12" t="n">
        <v>884</v>
      </c>
      <c r="F877" s="30" t="s">
        <v>4454</v>
      </c>
      <c r="G877" s="31" t="s">
        <v>4455</v>
      </c>
      <c r="H877" s="31" t="s">
        <v>4456</v>
      </c>
      <c r="I877" s="13" t="str">
        <f aca="false">LEFT(M877,5)</f>
        <v>UA.ZT</v>
      </c>
      <c r="J877" s="30" t="s">
        <v>4769</v>
      </c>
      <c r="K877" s="31" t="s">
        <v>209</v>
      </c>
      <c r="L877" s="31" t="s">
        <v>4780</v>
      </c>
      <c r="M877" s="32" t="s">
        <v>4781</v>
      </c>
      <c r="N877" s="72" t="s">
        <v>4782</v>
      </c>
      <c r="O877" s="52" t="n">
        <v>1846</v>
      </c>
      <c r="P877" s="35"/>
    </row>
    <row r="878" customFormat="false" ht="12.75" hidden="false" customHeight="false" outlineLevel="0" collapsed="false">
      <c r="A878" s="12" t="s">
        <v>4423</v>
      </c>
      <c r="B878" s="12" t="s">
        <v>4783</v>
      </c>
      <c r="D878" s="12" t="n">
        <v>885</v>
      </c>
      <c r="F878" s="30" t="s">
        <v>4602</v>
      </c>
      <c r="G878" s="31" t="s">
        <v>4603</v>
      </c>
      <c r="H878" s="31" t="s">
        <v>4604</v>
      </c>
      <c r="I878" s="13" t="str">
        <f aca="false">LEFT(M878,5)</f>
        <v>UA.OD</v>
      </c>
      <c r="J878" s="30" t="s">
        <v>4783</v>
      </c>
      <c r="K878" s="31" t="s">
        <v>658</v>
      </c>
      <c r="L878" s="31" t="s">
        <v>4784</v>
      </c>
      <c r="M878" s="32" t="s">
        <v>4785</v>
      </c>
      <c r="N878" s="73" t="s">
        <v>4786</v>
      </c>
      <c r="O878" s="50" t="n">
        <v>1883</v>
      </c>
      <c r="P878" s="35" t="n">
        <v>2004</v>
      </c>
    </row>
    <row r="879" customFormat="false" ht="12.75" hidden="false" customHeight="false" outlineLevel="0" collapsed="false">
      <c r="A879" s="12" t="s">
        <v>4423</v>
      </c>
      <c r="B879" s="12" t="s">
        <v>4783</v>
      </c>
      <c r="D879" s="12" t="n">
        <v>886</v>
      </c>
      <c r="F879" s="30" t="s">
        <v>4602</v>
      </c>
      <c r="G879" s="31" t="s">
        <v>4603</v>
      </c>
      <c r="H879" s="31" t="s">
        <v>4604</v>
      </c>
      <c r="I879" s="13" t="str">
        <f aca="false">LEFT(M879,5)</f>
        <v>UA.OD</v>
      </c>
      <c r="J879" s="30" t="s">
        <v>4783</v>
      </c>
      <c r="K879" s="31" t="s">
        <v>658</v>
      </c>
      <c r="L879" s="31" t="s">
        <v>4784</v>
      </c>
      <c r="M879" s="32" t="s">
        <v>4785</v>
      </c>
      <c r="N879" s="73" t="s">
        <v>4787</v>
      </c>
      <c r="O879" s="50" t="n">
        <v>1912</v>
      </c>
      <c r="P879" s="35" t="n">
        <v>1999</v>
      </c>
    </row>
    <row r="880" customFormat="false" ht="12.75" hidden="false" customHeight="false" outlineLevel="0" collapsed="false">
      <c r="A880" s="12" t="s">
        <v>4423</v>
      </c>
      <c r="B880" s="12" t="s">
        <v>4783</v>
      </c>
      <c r="C880" s="28" t="s">
        <v>4788</v>
      </c>
      <c r="D880" s="12" t="n">
        <v>887</v>
      </c>
      <c r="E880" s="29" t="s">
        <v>4789</v>
      </c>
      <c r="F880" s="30" t="s">
        <v>4602</v>
      </c>
      <c r="G880" s="31" t="s">
        <v>4603</v>
      </c>
      <c r="H880" s="31" t="s">
        <v>4604</v>
      </c>
      <c r="I880" s="13" t="str">
        <f aca="false">LEFT(M880,5)</f>
        <v>UA.OD</v>
      </c>
      <c r="J880" s="30" t="s">
        <v>4783</v>
      </c>
      <c r="K880" s="31" t="s">
        <v>658</v>
      </c>
      <c r="L880" s="31" t="s">
        <v>4784</v>
      </c>
      <c r="M880" s="32" t="s">
        <v>4785</v>
      </c>
      <c r="N880" s="73" t="s">
        <v>4790</v>
      </c>
      <c r="O880" s="52" t="n">
        <v>1984</v>
      </c>
      <c r="P880" s="35" t="n">
        <v>2004</v>
      </c>
    </row>
    <row r="881" customFormat="false" ht="12.75" hidden="false" customHeight="false" outlineLevel="0" collapsed="false">
      <c r="A881" s="12" t="s">
        <v>4423</v>
      </c>
      <c r="B881" s="12" t="s">
        <v>4791</v>
      </c>
      <c r="D881" s="12" t="n">
        <v>888</v>
      </c>
      <c r="F881" s="30" t="s">
        <v>4461</v>
      </c>
      <c r="G881" s="31" t="s">
        <v>4462</v>
      </c>
      <c r="H881" s="31" t="s">
        <v>4463</v>
      </c>
      <c r="I881" s="13" t="str">
        <f aca="false">LEFT(M881,5)</f>
        <v>UA.RV</v>
      </c>
      <c r="J881" s="30" t="s">
        <v>4791</v>
      </c>
      <c r="K881" s="31" t="s">
        <v>710</v>
      </c>
      <c r="L881" s="31" t="s">
        <v>4792</v>
      </c>
      <c r="M881" s="32" t="s">
        <v>4793</v>
      </c>
      <c r="N881" s="73" t="s">
        <v>4794</v>
      </c>
      <c r="O881" s="50" t="s">
        <v>960</v>
      </c>
      <c r="P881" s="35" t="n">
        <v>1998</v>
      </c>
    </row>
    <row r="882" customFormat="false" ht="12.75" hidden="false" customHeight="false" outlineLevel="0" collapsed="false">
      <c r="A882" s="12" t="s">
        <v>4423</v>
      </c>
      <c r="B882" s="12" t="s">
        <v>4795</v>
      </c>
      <c r="D882" s="12" t="n">
        <v>889</v>
      </c>
      <c r="F882" s="30" t="s">
        <v>4698</v>
      </c>
      <c r="G882" s="31" t="s">
        <v>4699</v>
      </c>
      <c r="H882" s="31" t="s">
        <v>4700</v>
      </c>
      <c r="I882" s="13" t="str">
        <f aca="false">LEFT(M882,5)</f>
        <v>UA.VO</v>
      </c>
      <c r="J882" s="15" t="s">
        <v>4795</v>
      </c>
      <c r="K882" s="31" t="s">
        <v>160</v>
      </c>
      <c r="L882" s="12" t="s">
        <v>4796</v>
      </c>
      <c r="M882" s="32" t="s">
        <v>4797</v>
      </c>
      <c r="N882" s="72" t="s">
        <v>4798</v>
      </c>
      <c r="O882" s="50" t="n">
        <v>1904</v>
      </c>
      <c r="P882" s="35"/>
    </row>
    <row r="883" customFormat="false" ht="12.75" hidden="false" customHeight="false" outlineLevel="0" collapsed="false">
      <c r="A883" s="12" t="s">
        <v>4423</v>
      </c>
      <c r="B883" s="12" t="s">
        <v>4799</v>
      </c>
      <c r="D883" s="12" t="n">
        <v>890</v>
      </c>
      <c r="F883" s="30" t="s">
        <v>4520</v>
      </c>
      <c r="G883" s="31" t="s">
        <v>4521</v>
      </c>
      <c r="H883" s="31" t="s">
        <v>4522</v>
      </c>
      <c r="I883" s="13" t="str">
        <f aca="false">LEFT(M883,5)</f>
        <v>UA.DP</v>
      </c>
      <c r="J883" s="30" t="s">
        <v>4799</v>
      </c>
      <c r="K883" s="31" t="s">
        <v>218</v>
      </c>
      <c r="L883" s="31" t="s">
        <v>4800</v>
      </c>
      <c r="M883" s="32" t="s">
        <v>4801</v>
      </c>
      <c r="N883" s="73" t="s">
        <v>4802</v>
      </c>
      <c r="O883" s="50" t="n">
        <v>1949</v>
      </c>
      <c r="P883" s="35" t="n">
        <v>1995</v>
      </c>
    </row>
    <row r="884" customFormat="false" ht="12.75" hidden="false" customHeight="false" outlineLevel="0" collapsed="false">
      <c r="A884" s="12" t="s">
        <v>4423</v>
      </c>
      <c r="B884" s="12" t="s">
        <v>632</v>
      </c>
      <c r="D884" s="12" t="n">
        <v>891</v>
      </c>
      <c r="F884" s="30" t="s">
        <v>4803</v>
      </c>
      <c r="G884" s="31" t="s">
        <v>4760</v>
      </c>
      <c r="H884" s="31" t="s">
        <v>4761</v>
      </c>
      <c r="I884" s="13" t="str">
        <f aca="false">LEFT(M884,5)</f>
        <v>UA.MY</v>
      </c>
      <c r="J884" s="30" t="s">
        <v>632</v>
      </c>
      <c r="K884" s="31" t="s">
        <v>632</v>
      </c>
      <c r="L884" s="31" t="s">
        <v>4804</v>
      </c>
      <c r="M884" s="32" t="s">
        <v>4805</v>
      </c>
      <c r="N884" s="73" t="s">
        <v>4806</v>
      </c>
      <c r="O884" s="50" t="n">
        <v>1880</v>
      </c>
      <c r="P884" s="35" t="n">
        <v>2001</v>
      </c>
    </row>
    <row r="885" customFormat="false" ht="12.75" hidden="false" customHeight="false" outlineLevel="0" collapsed="false">
      <c r="A885" s="12" t="s">
        <v>4423</v>
      </c>
      <c r="B885" s="12" t="s">
        <v>4807</v>
      </c>
      <c r="D885" s="12" t="n">
        <v>892</v>
      </c>
      <c r="F885" s="30" t="s">
        <v>4588</v>
      </c>
      <c r="G885" s="31" t="s">
        <v>4589</v>
      </c>
      <c r="H885" s="31" t="s">
        <v>4590</v>
      </c>
      <c r="I885" s="13" t="str">
        <f aca="false">LEFT(M885,5)</f>
        <v>UA.LH</v>
      </c>
      <c r="J885" s="30" t="s">
        <v>4807</v>
      </c>
      <c r="K885" s="31" t="s">
        <v>4808</v>
      </c>
      <c r="L885" s="31" t="s">
        <v>4809</v>
      </c>
      <c r="M885" s="32" t="s">
        <v>4810</v>
      </c>
      <c r="N885" s="73" t="s">
        <v>4811</v>
      </c>
      <c r="O885" s="50" t="n">
        <v>1972</v>
      </c>
      <c r="P885" s="35" t="n">
        <v>1997</v>
      </c>
    </row>
    <row r="886" customFormat="false" ht="12.75" hidden="false" customHeight="false" outlineLevel="0" collapsed="false">
      <c r="A886" s="12" t="s">
        <v>4423</v>
      </c>
      <c r="B886" s="12" t="s">
        <v>4812</v>
      </c>
      <c r="C886" s="28" t="s">
        <v>4813</v>
      </c>
      <c r="D886" s="12" t="n">
        <v>893</v>
      </c>
      <c r="E886" s="29" t="s">
        <v>4814</v>
      </c>
      <c r="F886" s="30" t="s">
        <v>4577</v>
      </c>
      <c r="G886" s="31" t="s">
        <v>4578</v>
      </c>
      <c r="H886" s="31" t="s">
        <v>4579</v>
      </c>
      <c r="I886" s="13" t="str">
        <f aca="false">LEFT(M886,5)</f>
        <v>UA.PL</v>
      </c>
      <c r="J886" s="30" t="s">
        <v>4812</v>
      </c>
      <c r="K886" s="31" t="s">
        <v>677</v>
      </c>
      <c r="L886" s="31" t="s">
        <v>677</v>
      </c>
      <c r="M886" s="32" t="s">
        <v>4815</v>
      </c>
      <c r="N886" s="72" t="s">
        <v>4816</v>
      </c>
      <c r="O886" s="50" t="n">
        <v>1965</v>
      </c>
      <c r="P886" s="35"/>
    </row>
    <row r="887" customFormat="false" ht="12.75" hidden="false" customHeight="false" outlineLevel="0" collapsed="false">
      <c r="A887" s="12" t="s">
        <v>4423</v>
      </c>
      <c r="B887" s="12" t="s">
        <v>4817</v>
      </c>
      <c r="D887" s="12" t="n">
        <v>894</v>
      </c>
      <c r="F887" s="30" t="s">
        <v>4485</v>
      </c>
      <c r="G887" s="31" t="s">
        <v>4486</v>
      </c>
      <c r="H887" s="31" t="s">
        <v>4487</v>
      </c>
      <c r="I887" s="13" t="str">
        <f aca="false">LEFT(M887,5)</f>
        <v>UA.LV</v>
      </c>
      <c r="J887" s="15" t="s">
        <v>4817</v>
      </c>
      <c r="K887" s="31" t="s">
        <v>609</v>
      </c>
      <c r="L887" s="12" t="s">
        <v>609</v>
      </c>
      <c r="M887" s="32" t="s">
        <v>4818</v>
      </c>
      <c r="N887" s="73" t="s">
        <v>4819</v>
      </c>
      <c r="O887" s="50" t="n">
        <v>1873</v>
      </c>
      <c r="P887" s="35" t="n">
        <v>1997</v>
      </c>
    </row>
    <row r="888" customFormat="false" ht="12.75" hidden="false" customHeight="false" outlineLevel="0" collapsed="false">
      <c r="A888" s="12" t="s">
        <v>4423</v>
      </c>
      <c r="B888" s="12" t="s">
        <v>4820</v>
      </c>
      <c r="D888" s="12" t="n">
        <v>895</v>
      </c>
      <c r="F888" s="30" t="s">
        <v>4588</v>
      </c>
      <c r="G888" s="31" t="s">
        <v>4589</v>
      </c>
      <c r="H888" s="31" t="s">
        <v>4590</v>
      </c>
      <c r="I888" s="13" t="str">
        <f aca="false">LEFT(M888,5)</f>
        <v>UA.LH</v>
      </c>
      <c r="J888" s="30" t="s">
        <v>4820</v>
      </c>
      <c r="K888" s="31" t="s">
        <v>545</v>
      </c>
      <c r="L888" s="31" t="s">
        <v>4821</v>
      </c>
      <c r="M888" s="32" t="s">
        <v>4822</v>
      </c>
      <c r="N888" s="73" t="s">
        <v>4823</v>
      </c>
      <c r="O888" s="50" t="n">
        <v>1951</v>
      </c>
      <c r="P888" s="35" t="n">
        <v>1976</v>
      </c>
    </row>
    <row r="889" customFormat="false" ht="12.75" hidden="false" customHeight="false" outlineLevel="0" collapsed="false">
      <c r="A889" s="12" t="s">
        <v>4423</v>
      </c>
      <c r="B889" s="12" t="s">
        <v>4824</v>
      </c>
      <c r="D889" s="12" t="n">
        <v>896</v>
      </c>
      <c r="F889" s="30" t="s">
        <v>4485</v>
      </c>
      <c r="G889" s="31" t="s">
        <v>4486</v>
      </c>
      <c r="H889" s="31" t="s">
        <v>4487</v>
      </c>
      <c r="I889" s="13" t="str">
        <f aca="false">LEFT(M889,5)</f>
        <v>UA.LV</v>
      </c>
      <c r="J889" s="30" t="s">
        <v>4824</v>
      </c>
      <c r="K889" s="31" t="s">
        <v>613</v>
      </c>
      <c r="L889" s="31" t="s">
        <v>4825</v>
      </c>
      <c r="M889" s="32" t="s">
        <v>4826</v>
      </c>
      <c r="N889" s="72" t="s">
        <v>4827</v>
      </c>
      <c r="O889" s="50" t="n">
        <v>1887</v>
      </c>
      <c r="P889" s="35"/>
    </row>
    <row r="890" customFormat="false" ht="12.75" hidden="false" customHeight="false" outlineLevel="0" collapsed="false">
      <c r="A890" s="12" t="s">
        <v>4423</v>
      </c>
      <c r="B890" s="12" t="s">
        <v>4828</v>
      </c>
      <c r="C890" s="28" t="s">
        <v>4829</v>
      </c>
      <c r="D890" s="12" t="n">
        <v>897</v>
      </c>
      <c r="E890" s="29" t="s">
        <v>4830</v>
      </c>
      <c r="F890" s="30" t="s">
        <v>4454</v>
      </c>
      <c r="G890" s="31" t="s">
        <v>4455</v>
      </c>
      <c r="H890" s="31" t="s">
        <v>4456</v>
      </c>
      <c r="I890" s="13" t="str">
        <f aca="false">LEFT(M890,5)</f>
        <v>UA.ZT</v>
      </c>
      <c r="J890" s="30" t="s">
        <v>4828</v>
      </c>
      <c r="K890" s="31" t="s">
        <v>338</v>
      </c>
      <c r="L890" s="31" t="s">
        <v>4831</v>
      </c>
      <c r="M890" s="32" t="s">
        <v>4832</v>
      </c>
      <c r="N890" s="72" t="s">
        <v>4833</v>
      </c>
      <c r="O890" s="50" t="n">
        <v>1896</v>
      </c>
      <c r="P890" s="35"/>
    </row>
    <row r="891" customFormat="false" ht="12.75" hidden="false" customHeight="false" outlineLevel="0" collapsed="false">
      <c r="A891" s="12" t="s">
        <v>4423</v>
      </c>
      <c r="B891" s="12" t="s">
        <v>4834</v>
      </c>
      <c r="C891" s="28" t="s">
        <v>4835</v>
      </c>
      <c r="D891" s="12" t="n">
        <v>898</v>
      </c>
      <c r="E891" s="29" t="s">
        <v>4836</v>
      </c>
      <c r="F891" s="30" t="s">
        <v>4588</v>
      </c>
      <c r="G891" s="31" t="s">
        <v>4589</v>
      </c>
      <c r="H891" s="31" t="s">
        <v>4590</v>
      </c>
      <c r="I891" s="13" t="str">
        <f aca="false">LEFT(M891,5)</f>
        <v>UA.LH</v>
      </c>
      <c r="J891" s="30" t="s">
        <v>4834</v>
      </c>
      <c r="K891" s="31" t="s">
        <v>548</v>
      </c>
      <c r="L891" s="31" t="s">
        <v>4837</v>
      </c>
      <c r="M891" s="32" t="s">
        <v>4838</v>
      </c>
      <c r="N891" s="72" t="s">
        <v>4839</v>
      </c>
      <c r="O891" s="50" t="n">
        <v>1906</v>
      </c>
      <c r="P891" s="35"/>
    </row>
    <row r="892" customFormat="false" ht="12.75" hidden="false" customHeight="false" outlineLevel="0" collapsed="false">
      <c r="A892" s="12" t="s">
        <v>4423</v>
      </c>
      <c r="B892" s="12" t="s">
        <v>4840</v>
      </c>
      <c r="D892" s="12" t="n">
        <v>899</v>
      </c>
      <c r="F892" s="30" t="s">
        <v>4461</v>
      </c>
      <c r="G892" s="31" t="s">
        <v>4462</v>
      </c>
      <c r="H892" s="31" t="s">
        <v>4463</v>
      </c>
      <c r="I892" s="13" t="str">
        <f aca="false">LEFT(M892,5)</f>
        <v>UA.RV</v>
      </c>
      <c r="J892" s="30" t="s">
        <v>4840</v>
      </c>
      <c r="K892" s="31" t="s">
        <v>715</v>
      </c>
      <c r="L892" s="31" t="s">
        <v>4841</v>
      </c>
      <c r="M892" s="32" t="s">
        <v>4842</v>
      </c>
      <c r="N892" s="72" t="s">
        <v>4843</v>
      </c>
      <c r="O892" s="50" t="n">
        <v>1909</v>
      </c>
      <c r="P892" s="35"/>
    </row>
    <row r="893" customFormat="false" ht="12.75" hidden="false" customHeight="false" outlineLevel="0" collapsed="false">
      <c r="A893" s="12" t="s">
        <v>4423</v>
      </c>
      <c r="B893" s="12" t="s">
        <v>4844</v>
      </c>
      <c r="D893" s="12" t="n">
        <v>900</v>
      </c>
      <c r="F893" s="30" t="s">
        <v>4485</v>
      </c>
      <c r="G893" s="31" t="s">
        <v>4486</v>
      </c>
      <c r="H893" s="31" t="s">
        <v>4487</v>
      </c>
      <c r="I893" s="13" t="str">
        <f aca="false">LEFT(M893,5)</f>
        <v>UA.LV</v>
      </c>
      <c r="J893" s="15" t="s">
        <v>4844</v>
      </c>
      <c r="K893" s="31" t="s">
        <v>4845</v>
      </c>
      <c r="L893" s="12" t="s">
        <v>617</v>
      </c>
      <c r="M893" s="32" t="s">
        <v>4846</v>
      </c>
      <c r="N893" s="72" t="s">
        <v>4847</v>
      </c>
      <c r="O893" s="50" t="n">
        <v>1804</v>
      </c>
      <c r="P893" s="35"/>
    </row>
    <row r="894" customFormat="false" ht="12.75" hidden="false" customHeight="false" outlineLevel="0" collapsed="false">
      <c r="A894" s="12" t="s">
        <v>4423</v>
      </c>
      <c r="B894" s="12" t="s">
        <v>4848</v>
      </c>
      <c r="D894" s="12" t="n">
        <v>901</v>
      </c>
      <c r="F894" s="30" t="s">
        <v>4440</v>
      </c>
      <c r="G894" s="31" t="s">
        <v>4441</v>
      </c>
      <c r="H894" s="31" t="s">
        <v>4442</v>
      </c>
      <c r="I894" s="13" t="str">
        <f aca="false">LEFT(M894,5)</f>
        <v>UA.SM</v>
      </c>
      <c r="J894" s="30" t="s">
        <v>4848</v>
      </c>
      <c r="K894" s="31" t="s">
        <v>737</v>
      </c>
      <c r="L894" s="31" t="s">
        <v>4849</v>
      </c>
      <c r="M894" s="32" t="s">
        <v>4850</v>
      </c>
      <c r="N894" s="73" t="s">
        <v>4851</v>
      </c>
      <c r="O894" s="50" t="n">
        <v>1913</v>
      </c>
      <c r="P894" s="35" t="n">
        <v>2001</v>
      </c>
    </row>
    <row r="895" customFormat="false" ht="12.75" hidden="false" customHeight="false" outlineLevel="0" collapsed="false">
      <c r="A895" s="12" t="s">
        <v>4423</v>
      </c>
      <c r="B895" s="12" t="s">
        <v>4852</v>
      </c>
      <c r="D895" s="12" t="n">
        <v>903</v>
      </c>
      <c r="F895" s="30" t="s">
        <v>4588</v>
      </c>
      <c r="G895" s="31" t="s">
        <v>4589</v>
      </c>
      <c r="H895" s="31" t="s">
        <v>4590</v>
      </c>
      <c r="I895" s="13" t="str">
        <f aca="false">LEFT(M895,5)</f>
        <v>UA.LH</v>
      </c>
      <c r="J895" s="30" t="s">
        <v>4852</v>
      </c>
      <c r="K895" s="31" t="s">
        <v>554</v>
      </c>
      <c r="L895" s="31" t="s">
        <v>4853</v>
      </c>
      <c r="M895" s="32" t="s">
        <v>4854</v>
      </c>
      <c r="N895" s="72" t="s">
        <v>4855</v>
      </c>
      <c r="O895" s="50" t="s">
        <v>960</v>
      </c>
      <c r="P895" s="35"/>
    </row>
    <row r="896" customFormat="false" ht="12.75" hidden="false" customHeight="false" outlineLevel="0" collapsed="false">
      <c r="A896" s="12" t="s">
        <v>4423</v>
      </c>
      <c r="B896" s="12" t="s">
        <v>4856</v>
      </c>
      <c r="C896" s="28" t="s">
        <v>4857</v>
      </c>
      <c r="D896" s="12" t="n">
        <v>904</v>
      </c>
      <c r="E896" s="29" t="s">
        <v>4858</v>
      </c>
      <c r="F896" s="30" t="s">
        <v>4856</v>
      </c>
      <c r="G896" s="31" t="s">
        <v>4859</v>
      </c>
      <c r="H896" s="31" t="s">
        <v>78</v>
      </c>
      <c r="I896" s="13" t="str">
        <f aca="false">LEFT(M896,5)</f>
        <v>UA.SC</v>
      </c>
      <c r="J896" s="30" t="s">
        <v>4856</v>
      </c>
      <c r="K896" s="31" t="s">
        <v>78</v>
      </c>
      <c r="L896" s="31" t="s">
        <v>78</v>
      </c>
      <c r="M896" s="32" t="s">
        <v>4860</v>
      </c>
      <c r="N896" s="73" t="s">
        <v>4861</v>
      </c>
      <c r="O896" s="50" t="n">
        <v>1916</v>
      </c>
      <c r="P896" s="35" t="n">
        <v>2006</v>
      </c>
    </row>
    <row r="897" customFormat="false" ht="12.75" hidden="false" customHeight="false" outlineLevel="0" collapsed="false">
      <c r="A897" s="12" t="s">
        <v>4423</v>
      </c>
      <c r="B897" s="12" t="s">
        <v>4862</v>
      </c>
      <c r="D897" s="12" t="n">
        <v>905</v>
      </c>
      <c r="F897" s="30" t="s">
        <v>4461</v>
      </c>
      <c r="G897" s="31" t="s">
        <v>4462</v>
      </c>
      <c r="H897" s="31" t="s">
        <v>4463</v>
      </c>
      <c r="I897" s="13" t="str">
        <f aca="false">LEFT(M897,5)</f>
        <v>UA.RV</v>
      </c>
      <c r="J897" s="15" t="s">
        <v>4862</v>
      </c>
      <c r="K897" s="31" t="s">
        <v>723</v>
      </c>
      <c r="L897" s="12" t="s">
        <v>4863</v>
      </c>
      <c r="M897" s="32" t="s">
        <v>4734</v>
      </c>
      <c r="N897" s="73" t="s">
        <v>4864</v>
      </c>
      <c r="O897" s="50" t="n">
        <v>1870</v>
      </c>
      <c r="P897" s="35" t="n">
        <v>1999</v>
      </c>
    </row>
    <row r="898" customFormat="false" ht="12.75" hidden="false" customHeight="false" outlineLevel="0" collapsed="false">
      <c r="A898" s="12" t="s">
        <v>4423</v>
      </c>
      <c r="B898" s="12" t="s">
        <v>4865</v>
      </c>
      <c r="C898" s="28" t="s">
        <v>4866</v>
      </c>
      <c r="D898" s="12" t="n">
        <v>906</v>
      </c>
      <c r="E898" s="29" t="s">
        <v>4867</v>
      </c>
      <c r="F898" s="30" t="s">
        <v>4546</v>
      </c>
      <c r="G898" s="31" t="s">
        <v>4547</v>
      </c>
      <c r="H898" s="31" t="s">
        <v>4548</v>
      </c>
      <c r="I898" s="13" t="str">
        <f aca="false">LEFT(M898,5)</f>
        <v>UA.KR</v>
      </c>
      <c r="J898" s="30" t="s">
        <v>4865</v>
      </c>
      <c r="K898" s="31" t="s">
        <v>84</v>
      </c>
      <c r="L898" s="31" t="s">
        <v>4868</v>
      </c>
      <c r="M898" s="32" t="s">
        <v>4869</v>
      </c>
      <c r="N898" s="72" t="s">
        <v>4870</v>
      </c>
      <c r="O898" s="50" t="n">
        <v>1983</v>
      </c>
      <c r="P898" s="35"/>
    </row>
    <row r="899" customFormat="false" ht="12.75" hidden="false" customHeight="false" outlineLevel="0" collapsed="false">
      <c r="A899" s="12" t="s">
        <v>4423</v>
      </c>
      <c r="B899" s="12" t="s">
        <v>4865</v>
      </c>
      <c r="D899" s="12" t="n">
        <v>907</v>
      </c>
      <c r="F899" s="30" t="s">
        <v>4546</v>
      </c>
      <c r="G899" s="31" t="s">
        <v>4547</v>
      </c>
      <c r="H899" s="31" t="s">
        <v>4548</v>
      </c>
      <c r="I899" s="13" t="str">
        <f aca="false">LEFT(M899,5)</f>
        <v>UA.KR</v>
      </c>
      <c r="J899" s="30" t="s">
        <v>4865</v>
      </c>
      <c r="K899" s="31" t="s">
        <v>84</v>
      </c>
      <c r="L899" s="31" t="s">
        <v>4868</v>
      </c>
      <c r="M899" s="32" t="s">
        <v>4869</v>
      </c>
      <c r="N899" s="73" t="s">
        <v>4871</v>
      </c>
      <c r="O899" s="50" t="n">
        <v>1832</v>
      </c>
      <c r="P899" s="35" t="n">
        <v>1983</v>
      </c>
    </row>
    <row r="900" customFormat="false" ht="12.75" hidden="false" customHeight="false" outlineLevel="0" collapsed="false">
      <c r="A900" s="12" t="s">
        <v>4423</v>
      </c>
      <c r="B900" s="12" t="s">
        <v>4872</v>
      </c>
      <c r="D900" s="12" t="n">
        <v>908</v>
      </c>
      <c r="F900" s="30" t="s">
        <v>4619</v>
      </c>
      <c r="G900" s="31" t="s">
        <v>4620</v>
      </c>
      <c r="H900" s="31" t="s">
        <v>4621</v>
      </c>
      <c r="I900" s="13" t="str">
        <f aca="false">LEFT(M900,5)</f>
        <v>UA.KM</v>
      </c>
      <c r="J900" s="30" t="s">
        <v>4872</v>
      </c>
      <c r="K900" s="31" t="s">
        <v>836</v>
      </c>
      <c r="L900" s="31" t="s">
        <v>836</v>
      </c>
      <c r="M900" s="32" t="s">
        <v>4873</v>
      </c>
      <c r="N900" s="72" t="s">
        <v>4874</v>
      </c>
      <c r="O900" s="50" t="n">
        <v>1885</v>
      </c>
      <c r="P900" s="35"/>
    </row>
    <row r="901" customFormat="false" ht="12.75" hidden="false" customHeight="false" outlineLevel="0" collapsed="false">
      <c r="A901" s="12" t="s">
        <v>4423</v>
      </c>
      <c r="B901" s="12" t="s">
        <v>4875</v>
      </c>
      <c r="D901" s="12" t="n">
        <v>909</v>
      </c>
      <c r="E901" s="75"/>
      <c r="F901" s="30" t="s">
        <v>4512</v>
      </c>
      <c r="G901" s="31" t="s">
        <v>4513</v>
      </c>
      <c r="H901" s="31" t="s">
        <v>4514</v>
      </c>
      <c r="I901" s="13" t="str">
        <f aca="false">LEFT(M901,5)</f>
        <v>UA.CK</v>
      </c>
      <c r="J901" s="30" t="s">
        <v>4875</v>
      </c>
      <c r="K901" s="31" t="s">
        <v>865</v>
      </c>
      <c r="L901" s="31" t="s">
        <v>4876</v>
      </c>
      <c r="M901" s="32" t="s">
        <v>4877</v>
      </c>
      <c r="N901" s="73" t="s">
        <v>4878</v>
      </c>
      <c r="O901" s="50" t="n">
        <v>1838</v>
      </c>
      <c r="P901" s="35" t="n">
        <v>1997</v>
      </c>
    </row>
    <row r="902" customFormat="false" ht="12.75" hidden="false" customHeight="false" outlineLevel="0" collapsed="false">
      <c r="A902" s="12" t="s">
        <v>4423</v>
      </c>
      <c r="B902" s="12" t="s">
        <v>4879</v>
      </c>
      <c r="D902" s="12" t="n">
        <v>910</v>
      </c>
      <c r="F902" s="30" t="s">
        <v>4880</v>
      </c>
      <c r="G902" s="31" t="s">
        <v>4881</v>
      </c>
      <c r="H902" s="31" t="s">
        <v>4882</v>
      </c>
      <c r="I902" s="13" t="str">
        <f aca="false">LEFT(M902,5)</f>
        <v>UA.CV</v>
      </c>
      <c r="J902" s="30" t="s">
        <v>4879</v>
      </c>
      <c r="K902" s="31" t="s">
        <v>882</v>
      </c>
      <c r="L902" s="31" t="s">
        <v>4883</v>
      </c>
      <c r="M902" s="32" t="s">
        <v>4884</v>
      </c>
      <c r="N902" s="73" t="s">
        <v>4885</v>
      </c>
      <c r="O902" s="50" t="n">
        <v>1922</v>
      </c>
      <c r="P902" s="35" t="s">
        <v>961</v>
      </c>
    </row>
    <row r="903" customFormat="false" ht="12.75" hidden="false" customHeight="false" outlineLevel="0" collapsed="false">
      <c r="A903" s="12" t="s">
        <v>4423</v>
      </c>
      <c r="B903" s="12" t="s">
        <v>4886</v>
      </c>
      <c r="D903" s="12" t="n">
        <v>911</v>
      </c>
      <c r="F903" s="30" t="s">
        <v>4588</v>
      </c>
      <c r="G903" s="31" t="s">
        <v>4589</v>
      </c>
      <c r="H903" s="31" t="s">
        <v>4590</v>
      </c>
      <c r="I903" s="13" t="str">
        <f aca="false">LEFT(M903,5)</f>
        <v>UA.LH</v>
      </c>
      <c r="J903" s="30" t="s">
        <v>4886</v>
      </c>
      <c r="K903" s="31" t="s">
        <v>562</v>
      </c>
      <c r="L903" s="31" t="s">
        <v>4887</v>
      </c>
      <c r="M903" s="32" t="s">
        <v>4888</v>
      </c>
      <c r="N903" s="73" t="s">
        <v>4889</v>
      </c>
      <c r="O903" s="50" t="n">
        <v>1860</v>
      </c>
      <c r="P903" s="35" t="n">
        <v>2000</v>
      </c>
    </row>
    <row r="904" customFormat="false" ht="12.75" hidden="false" customHeight="false" outlineLevel="0" collapsed="false">
      <c r="A904" s="12" t="s">
        <v>4423</v>
      </c>
      <c r="B904" s="12" t="s">
        <v>4890</v>
      </c>
      <c r="C904" s="28" t="s">
        <v>4891</v>
      </c>
      <c r="D904" s="12" t="n">
        <v>912</v>
      </c>
      <c r="E904" s="29" t="s">
        <v>4892</v>
      </c>
      <c r="F904" s="30" t="s">
        <v>4440</v>
      </c>
      <c r="G904" s="31" t="s">
        <v>4441</v>
      </c>
      <c r="H904" s="31" t="s">
        <v>4442</v>
      </c>
      <c r="I904" s="13" t="str">
        <f aca="false">LEFT(M904,5)</f>
        <v>UA.SM</v>
      </c>
      <c r="J904" s="30" t="s">
        <v>4890</v>
      </c>
      <c r="K904" s="31" t="s">
        <v>741</v>
      </c>
      <c r="L904" s="31" t="s">
        <v>4893</v>
      </c>
      <c r="M904" s="32" t="s">
        <v>4894</v>
      </c>
      <c r="N904" s="73" t="s">
        <v>4895</v>
      </c>
      <c r="O904" s="50" t="n">
        <v>1965</v>
      </c>
      <c r="P904" s="35" t="n">
        <v>1998</v>
      </c>
    </row>
    <row r="905" customFormat="false" ht="12.75" hidden="false" customHeight="false" outlineLevel="0" collapsed="false">
      <c r="A905" s="12" t="s">
        <v>4423</v>
      </c>
      <c r="B905" s="12" t="s">
        <v>4896</v>
      </c>
      <c r="C905" s="28" t="s">
        <v>4897</v>
      </c>
      <c r="D905" s="12" t="n">
        <v>913</v>
      </c>
      <c r="E905" s="29" t="s">
        <v>4898</v>
      </c>
      <c r="F905" s="30" t="s">
        <v>4500</v>
      </c>
      <c r="G905" s="31" t="s">
        <v>4501</v>
      </c>
      <c r="H905" s="31" t="s">
        <v>4502</v>
      </c>
      <c r="I905" s="13" t="str">
        <f aca="false">LEFT(M905,5)</f>
        <v>UA.TP</v>
      </c>
      <c r="J905" s="30" t="s">
        <v>4896</v>
      </c>
      <c r="K905" s="31" t="s">
        <v>764</v>
      </c>
      <c r="L905" s="31" t="s">
        <v>4899</v>
      </c>
      <c r="M905" s="32" t="s">
        <v>4900</v>
      </c>
      <c r="N905" s="72" t="s">
        <v>4901</v>
      </c>
      <c r="O905" s="50" t="n">
        <v>1908</v>
      </c>
      <c r="P905" s="35"/>
    </row>
    <row r="906" customFormat="false" ht="12.75" hidden="false" customHeight="false" outlineLevel="0" collapsed="false">
      <c r="A906" s="12" t="s">
        <v>4423</v>
      </c>
      <c r="B906" s="12" t="s">
        <v>4896</v>
      </c>
      <c r="D906" s="12" t="n">
        <v>914</v>
      </c>
      <c r="F906" s="30" t="s">
        <v>4500</v>
      </c>
      <c r="G906" s="31" t="s">
        <v>4501</v>
      </c>
      <c r="H906" s="31" t="s">
        <v>4502</v>
      </c>
      <c r="I906" s="13" t="str">
        <f aca="false">LEFT(M906,5)</f>
        <v>UA.TP</v>
      </c>
      <c r="J906" s="30" t="s">
        <v>4896</v>
      </c>
      <c r="K906" s="31" t="s">
        <v>764</v>
      </c>
      <c r="L906" s="31" t="s">
        <v>4899</v>
      </c>
      <c r="M906" s="32" t="s">
        <v>4900</v>
      </c>
      <c r="N906" s="73" t="s">
        <v>4902</v>
      </c>
      <c r="O906" s="50" t="n">
        <v>1978</v>
      </c>
      <c r="P906" s="35" t="n">
        <v>1994</v>
      </c>
    </row>
    <row r="907" customFormat="false" ht="12.75" hidden="false" customHeight="false" outlineLevel="0" collapsed="false">
      <c r="A907" s="12" t="s">
        <v>4423</v>
      </c>
      <c r="B907" s="12" t="s">
        <v>4903</v>
      </c>
      <c r="D907" s="12" t="n">
        <v>915</v>
      </c>
      <c r="F907" s="30" t="s">
        <v>4468</v>
      </c>
      <c r="G907" s="31" t="s">
        <v>4469</v>
      </c>
      <c r="H907" s="31" t="s">
        <v>4470</v>
      </c>
      <c r="I907" s="13" t="str">
        <f aca="false">LEFT(M907,5)</f>
        <v>UA.VI</v>
      </c>
      <c r="J907" s="15" t="s">
        <v>4903</v>
      </c>
      <c r="K907" s="31" t="s">
        <v>137</v>
      </c>
      <c r="L907" s="31" t="s">
        <v>4904</v>
      </c>
      <c r="M907" s="32" t="s">
        <v>4905</v>
      </c>
      <c r="N907" s="73" t="s">
        <v>4906</v>
      </c>
      <c r="O907" s="50" t="n">
        <v>1898</v>
      </c>
      <c r="P907" s="35" t="n">
        <v>1995</v>
      </c>
    </row>
    <row r="908" customFormat="false" ht="12.75" hidden="false" customHeight="false" outlineLevel="0" collapsed="false">
      <c r="A908" s="12" t="s">
        <v>4423</v>
      </c>
      <c r="B908" s="12" t="s">
        <v>4907</v>
      </c>
      <c r="C908" s="28" t="s">
        <v>4908</v>
      </c>
      <c r="D908" s="12" t="n">
        <v>916</v>
      </c>
      <c r="E908" s="29" t="s">
        <v>4909</v>
      </c>
      <c r="F908" s="30" t="s">
        <v>4512</v>
      </c>
      <c r="G908" s="31" t="s">
        <v>4513</v>
      </c>
      <c r="H908" s="31" t="s">
        <v>4514</v>
      </c>
      <c r="I908" s="13" t="str">
        <f aca="false">LEFT(M908,5)</f>
        <v>UA.CK</v>
      </c>
      <c r="J908" s="30" t="s">
        <v>4907</v>
      </c>
      <c r="K908" s="31" t="s">
        <v>869</v>
      </c>
      <c r="L908" s="31" t="s">
        <v>869</v>
      </c>
      <c r="M908" s="32" t="s">
        <v>4910</v>
      </c>
      <c r="N908" s="72" t="s">
        <v>4911</v>
      </c>
      <c r="O908" s="52" t="n">
        <v>1878</v>
      </c>
      <c r="P908" s="35"/>
    </row>
    <row r="909" customFormat="false" ht="12.75" hidden="false" customHeight="false" outlineLevel="0" collapsed="false">
      <c r="A909" s="12" t="s">
        <v>4423</v>
      </c>
      <c r="B909" s="12" t="s">
        <v>4907</v>
      </c>
      <c r="D909" s="12" t="n">
        <v>917</v>
      </c>
      <c r="F909" s="30" t="s">
        <v>4512</v>
      </c>
      <c r="G909" s="31" t="s">
        <v>4513</v>
      </c>
      <c r="H909" s="31" t="s">
        <v>4514</v>
      </c>
      <c r="I909" s="13" t="str">
        <f aca="false">LEFT(M909,5)</f>
        <v>UA.CK</v>
      </c>
      <c r="J909" s="30" t="s">
        <v>4907</v>
      </c>
      <c r="K909" s="31" t="s">
        <v>869</v>
      </c>
      <c r="L909" s="31" t="s">
        <v>869</v>
      </c>
      <c r="M909" s="32" t="s">
        <v>4910</v>
      </c>
      <c r="N909" s="73" t="s">
        <v>4912</v>
      </c>
      <c r="O909" s="52" t="n">
        <v>1980</v>
      </c>
      <c r="P909" s="35" t="n">
        <v>2002</v>
      </c>
    </row>
    <row r="910" customFormat="false" ht="12.75" hidden="false" customHeight="false" outlineLevel="0" collapsed="false">
      <c r="A910" s="12" t="s">
        <v>4423</v>
      </c>
      <c r="B910" s="12" t="s">
        <v>4913</v>
      </c>
      <c r="C910" s="28" t="s">
        <v>4914</v>
      </c>
      <c r="D910" s="12" t="n">
        <v>918</v>
      </c>
      <c r="E910" s="29" t="s">
        <v>4915</v>
      </c>
      <c r="F910" s="30" t="s">
        <v>4447</v>
      </c>
      <c r="G910" s="31" t="s">
        <v>4448</v>
      </c>
      <c r="H910" s="31" t="s">
        <v>4449</v>
      </c>
      <c r="I910" s="13" t="str">
        <f aca="false">LEFT(M910,5)</f>
        <v>UA.KV</v>
      </c>
      <c r="J910" s="30" t="s">
        <v>4913</v>
      </c>
      <c r="K910" s="31" t="s">
        <v>512</v>
      </c>
      <c r="L910" s="31" t="s">
        <v>4916</v>
      </c>
      <c r="M910" s="32" t="s">
        <v>4917</v>
      </c>
      <c r="N910" s="72" t="s">
        <v>4918</v>
      </c>
      <c r="O910" s="52" t="n">
        <v>1906</v>
      </c>
      <c r="P910" s="35"/>
    </row>
    <row r="911" customFormat="false" ht="12.75" hidden="false" customHeight="false" outlineLevel="0" collapsed="false">
      <c r="A911" s="12" t="s">
        <v>4423</v>
      </c>
      <c r="B911" s="12" t="s">
        <v>4919</v>
      </c>
      <c r="D911" s="12" t="n">
        <v>919</v>
      </c>
      <c r="F911" s="30" t="s">
        <v>4546</v>
      </c>
      <c r="G911" s="31" t="s">
        <v>4547</v>
      </c>
      <c r="H911" s="31" t="s">
        <v>4548</v>
      </c>
      <c r="I911" s="13" t="str">
        <f aca="false">LEFT(M911,5)</f>
        <v>UA.KR</v>
      </c>
      <c r="J911" s="30" t="s">
        <v>4919</v>
      </c>
      <c r="K911" s="31" t="s">
        <v>99</v>
      </c>
      <c r="L911" s="31" t="s">
        <v>4920</v>
      </c>
      <c r="M911" s="32" t="s">
        <v>4921</v>
      </c>
      <c r="N911" s="73" t="s">
        <v>4922</v>
      </c>
      <c r="O911" s="50" t="n">
        <v>1929</v>
      </c>
      <c r="P911" s="35" t="n">
        <v>1997</v>
      </c>
    </row>
    <row r="912" customFormat="false" ht="12.75" hidden="false" customHeight="false" outlineLevel="0" collapsed="false">
      <c r="A912" s="12" t="s">
        <v>4423</v>
      </c>
      <c r="B912" s="12" t="s">
        <v>4923</v>
      </c>
      <c r="C912" s="28" t="s">
        <v>4924</v>
      </c>
      <c r="D912" s="12" t="n">
        <v>920</v>
      </c>
      <c r="E912" s="29" t="s">
        <v>4925</v>
      </c>
      <c r="F912" s="30" t="s">
        <v>4609</v>
      </c>
      <c r="G912" s="31" t="s">
        <v>4610</v>
      </c>
      <c r="H912" s="31" t="s">
        <v>4611</v>
      </c>
      <c r="I912" s="13" t="str">
        <f aca="false">LEFT(M912,5)</f>
        <v>UA.KK</v>
      </c>
      <c r="J912" s="30" t="s">
        <v>4923</v>
      </c>
      <c r="K912" s="31" t="s">
        <v>792</v>
      </c>
      <c r="L912" s="31" t="s">
        <v>4926</v>
      </c>
      <c r="M912" s="32" t="s">
        <v>4927</v>
      </c>
      <c r="N912" s="73" t="s">
        <v>4928</v>
      </c>
      <c r="O912" s="50" t="n">
        <v>1872</v>
      </c>
      <c r="P912" s="35" t="s">
        <v>1191</v>
      </c>
    </row>
    <row r="913" customFormat="false" ht="12.75" hidden="false" customHeight="false" outlineLevel="0" collapsed="false">
      <c r="A913" s="12" t="s">
        <v>4423</v>
      </c>
      <c r="B913" s="12" t="s">
        <v>4923</v>
      </c>
      <c r="C913" s="28" t="s">
        <v>4929</v>
      </c>
      <c r="D913" s="12" t="n">
        <v>921</v>
      </c>
      <c r="E913" s="29" t="s">
        <v>4930</v>
      </c>
      <c r="F913" s="30" t="s">
        <v>4609</v>
      </c>
      <c r="G913" s="31" t="s">
        <v>4610</v>
      </c>
      <c r="H913" s="31" t="s">
        <v>4611</v>
      </c>
      <c r="I913" s="13" t="str">
        <f aca="false">LEFT(M913,5)</f>
        <v>UA.KK</v>
      </c>
      <c r="J913" s="30" t="s">
        <v>4923</v>
      </c>
      <c r="K913" s="31" t="s">
        <v>792</v>
      </c>
      <c r="L913" s="31" t="s">
        <v>4926</v>
      </c>
      <c r="M913" s="32" t="s">
        <v>4927</v>
      </c>
      <c r="N913" s="73" t="s">
        <v>4931</v>
      </c>
      <c r="O913" s="50" t="n">
        <v>1903</v>
      </c>
      <c r="P913" s="35" t="n">
        <v>1998</v>
      </c>
    </row>
    <row r="914" customFormat="false" ht="12.75" hidden="false" customHeight="false" outlineLevel="0" collapsed="false">
      <c r="A914" s="12" t="s">
        <v>4423</v>
      </c>
      <c r="B914" s="12" t="s">
        <v>4923</v>
      </c>
      <c r="C914" s="28" t="s">
        <v>4932</v>
      </c>
      <c r="D914" s="12" t="n">
        <v>922</v>
      </c>
      <c r="E914" s="29" t="s">
        <v>4933</v>
      </c>
      <c r="F914" s="30" t="s">
        <v>4609</v>
      </c>
      <c r="G914" s="31" t="s">
        <v>4610</v>
      </c>
      <c r="H914" s="31" t="s">
        <v>4611</v>
      </c>
      <c r="I914" s="13" t="str">
        <f aca="false">LEFT(M914,5)</f>
        <v>UA.KK</v>
      </c>
      <c r="J914" s="30" t="s">
        <v>4923</v>
      </c>
      <c r="K914" s="31" t="s">
        <v>792</v>
      </c>
      <c r="L914" s="31" t="s">
        <v>4926</v>
      </c>
      <c r="M914" s="32" t="s">
        <v>4927</v>
      </c>
      <c r="N914" s="72" t="s">
        <v>4934</v>
      </c>
      <c r="O914" s="50" t="n">
        <v>1989</v>
      </c>
      <c r="P914" s="35"/>
    </row>
    <row r="915" customFormat="false" ht="12.75" hidden="false" customHeight="false" outlineLevel="0" collapsed="false">
      <c r="A915" s="12" t="s">
        <v>4423</v>
      </c>
      <c r="B915" s="12" t="s">
        <v>4935</v>
      </c>
      <c r="D915" s="12" t="n">
        <v>923</v>
      </c>
      <c r="F915" s="30" t="s">
        <v>4936</v>
      </c>
      <c r="G915" s="31" t="s">
        <v>4937</v>
      </c>
      <c r="H915" s="31" t="s">
        <v>4938</v>
      </c>
      <c r="I915" s="13" t="str">
        <f aca="false">LEFT(M915,5)</f>
        <v>UA.KS</v>
      </c>
      <c r="J915" s="30" t="s">
        <v>4935</v>
      </c>
      <c r="K915" s="31" t="s">
        <v>821</v>
      </c>
      <c r="L915" s="31" t="s">
        <v>4939</v>
      </c>
      <c r="M915" s="32" t="s">
        <v>4940</v>
      </c>
      <c r="N915" s="73" t="s">
        <v>4941</v>
      </c>
      <c r="O915" s="50" t="n">
        <v>1984</v>
      </c>
      <c r="P915" s="35" t="n">
        <v>2000</v>
      </c>
    </row>
    <row r="916" customFormat="false" ht="12.75" hidden="false" customHeight="false" outlineLevel="0" collapsed="false">
      <c r="A916" s="12" t="s">
        <v>4423</v>
      </c>
      <c r="B916" s="12" t="s">
        <v>4935</v>
      </c>
      <c r="D916" s="12" t="n">
        <v>924</v>
      </c>
      <c r="F916" s="30" t="s">
        <v>4936</v>
      </c>
      <c r="G916" s="31" t="s">
        <v>4937</v>
      </c>
      <c r="H916" s="31" t="s">
        <v>4938</v>
      </c>
      <c r="I916" s="13" t="str">
        <f aca="false">LEFT(M916,5)</f>
        <v>UA.KS</v>
      </c>
      <c r="J916" s="30" t="s">
        <v>4935</v>
      </c>
      <c r="K916" s="31" t="s">
        <v>821</v>
      </c>
      <c r="L916" s="31" t="s">
        <v>4939</v>
      </c>
      <c r="M916" s="32" t="s">
        <v>4940</v>
      </c>
      <c r="N916" s="73" t="s">
        <v>4942</v>
      </c>
      <c r="O916" s="50" t="n">
        <v>1882</v>
      </c>
      <c r="P916" s="35" t="n">
        <v>1984</v>
      </c>
    </row>
    <row r="917" customFormat="false" ht="12.75" hidden="false" customHeight="false" outlineLevel="0" collapsed="false">
      <c r="A917" s="12" t="s">
        <v>4423</v>
      </c>
      <c r="B917" s="12" t="s">
        <v>4943</v>
      </c>
      <c r="D917" s="12" t="n">
        <v>925</v>
      </c>
      <c r="F917" s="30" t="s">
        <v>4619</v>
      </c>
      <c r="G917" s="31" t="s">
        <v>4620</v>
      </c>
      <c r="H917" s="31" t="s">
        <v>4621</v>
      </c>
      <c r="I917" s="13" t="str">
        <f aca="false">LEFT(M917,5)</f>
        <v>UA.KM</v>
      </c>
      <c r="J917" s="30" t="s">
        <v>4943</v>
      </c>
      <c r="K917" s="31" t="s">
        <v>841</v>
      </c>
      <c r="L917" s="31" t="s">
        <v>4944</v>
      </c>
      <c r="M917" s="32" t="s">
        <v>4945</v>
      </c>
      <c r="N917" s="72" t="s">
        <v>4946</v>
      </c>
      <c r="O917" s="50" t="n">
        <v>1901</v>
      </c>
      <c r="P917" s="35"/>
    </row>
    <row r="918" customFormat="false" ht="12.75" hidden="false" customHeight="false" outlineLevel="0" collapsed="false">
      <c r="A918" s="12" t="s">
        <v>4423</v>
      </c>
      <c r="B918" s="12" t="s">
        <v>4947</v>
      </c>
      <c r="D918" s="12" t="n">
        <v>926</v>
      </c>
      <c r="F918" s="30" t="s">
        <v>4880</v>
      </c>
      <c r="G918" s="31" t="s">
        <v>4881</v>
      </c>
      <c r="H918" s="31" t="s">
        <v>4882</v>
      </c>
      <c r="I918" s="13" t="str">
        <f aca="false">LEFT(M918,5)</f>
        <v>UA.CV</v>
      </c>
      <c r="J918" s="30" t="s">
        <v>4947</v>
      </c>
      <c r="K918" s="31" t="s">
        <v>727</v>
      </c>
      <c r="L918" s="31" t="s">
        <v>727</v>
      </c>
      <c r="M918" s="32" t="s">
        <v>4948</v>
      </c>
      <c r="N918" s="72" t="s">
        <v>4949</v>
      </c>
      <c r="O918" s="50" t="n">
        <v>1870</v>
      </c>
      <c r="P918" s="35" t="n">
        <v>1974</v>
      </c>
    </row>
    <row r="919" customFormat="false" ht="12.75" hidden="false" customHeight="false" outlineLevel="0" collapsed="false">
      <c r="A919" s="12" t="s">
        <v>4423</v>
      </c>
      <c r="B919" s="12" t="s">
        <v>4950</v>
      </c>
      <c r="D919" s="12" t="n">
        <v>927</v>
      </c>
      <c r="F919" s="30" t="s">
        <v>4512</v>
      </c>
      <c r="G919" s="31" t="s">
        <v>4513</v>
      </c>
      <c r="H919" s="31" t="s">
        <v>4514</v>
      </c>
      <c r="I919" s="13" t="str">
        <f aca="false">LEFT(M919,5)</f>
        <v>UA.CK</v>
      </c>
      <c r="J919" s="30" t="s">
        <v>4950</v>
      </c>
      <c r="K919" s="31" t="s">
        <v>872</v>
      </c>
      <c r="L919" s="31" t="s">
        <v>4951</v>
      </c>
      <c r="M919" s="32" t="s">
        <v>4952</v>
      </c>
      <c r="N919" s="73" t="s">
        <v>4953</v>
      </c>
      <c r="O919" s="50" t="n">
        <v>1972</v>
      </c>
      <c r="P919" s="35" t="n">
        <v>2004</v>
      </c>
    </row>
    <row r="920" customFormat="false" ht="12.75" hidden="false" customHeight="false" outlineLevel="0" collapsed="false">
      <c r="A920" s="12" t="s">
        <v>4423</v>
      </c>
      <c r="B920" s="12" t="s">
        <v>4950</v>
      </c>
      <c r="D920" s="12" t="n">
        <v>928</v>
      </c>
      <c r="F920" s="30" t="s">
        <v>4512</v>
      </c>
      <c r="G920" s="31" t="s">
        <v>4513</v>
      </c>
      <c r="H920" s="31" t="s">
        <v>4514</v>
      </c>
      <c r="I920" s="13" t="str">
        <f aca="false">LEFT(M920,5)</f>
        <v>UA.CK</v>
      </c>
      <c r="J920" s="30" t="s">
        <v>4950</v>
      </c>
      <c r="K920" s="31" t="s">
        <v>872</v>
      </c>
      <c r="L920" s="31" t="s">
        <v>4951</v>
      </c>
      <c r="M920" s="32" t="s">
        <v>4952</v>
      </c>
      <c r="N920" s="73" t="s">
        <v>4954</v>
      </c>
      <c r="O920" s="52" t="n">
        <v>1910</v>
      </c>
      <c r="P920" s="35" t="n">
        <v>2008</v>
      </c>
    </row>
    <row r="921" customFormat="false" ht="12.75" hidden="false" customHeight="false" outlineLevel="0" collapsed="false">
      <c r="A921" s="12" t="s">
        <v>4423</v>
      </c>
      <c r="B921" s="12" t="s">
        <v>4955</v>
      </c>
      <c r="D921" s="12" t="n">
        <v>929</v>
      </c>
      <c r="F921" s="30" t="s">
        <v>4752</v>
      </c>
      <c r="G921" s="31" t="s">
        <v>4753</v>
      </c>
      <c r="H921" s="31" t="s">
        <v>4754</v>
      </c>
      <c r="I921" s="13" t="str">
        <f aca="false">LEFT(M921,5)</f>
        <v>UA.CH</v>
      </c>
      <c r="J921" s="30" t="s">
        <v>4955</v>
      </c>
      <c r="K921" s="31" t="s">
        <v>912</v>
      </c>
      <c r="L921" s="31" t="s">
        <v>4956</v>
      </c>
      <c r="M921" s="32" t="s">
        <v>4957</v>
      </c>
      <c r="N921" s="73" t="s">
        <v>4958</v>
      </c>
      <c r="O921" s="50"/>
      <c r="P921" s="35" t="n">
        <v>1976</v>
      </c>
    </row>
    <row r="922" customFormat="false" ht="12.75" hidden="false" customHeight="false" outlineLevel="0" collapsed="false">
      <c r="A922" s="12" t="s">
        <v>4423</v>
      </c>
      <c r="B922" s="12" t="s">
        <v>4955</v>
      </c>
      <c r="C922" s="28" t="s">
        <v>4959</v>
      </c>
      <c r="D922" s="12" t="n">
        <v>930</v>
      </c>
      <c r="E922" s="29" t="s">
        <v>4960</v>
      </c>
      <c r="F922" s="30" t="s">
        <v>4752</v>
      </c>
      <c r="G922" s="31" t="s">
        <v>4753</v>
      </c>
      <c r="H922" s="31" t="s">
        <v>4754</v>
      </c>
      <c r="I922" s="13" t="str">
        <f aca="false">LEFT(M922,5)</f>
        <v>UA.CH</v>
      </c>
      <c r="J922" s="30" t="s">
        <v>4955</v>
      </c>
      <c r="K922" s="31" t="s">
        <v>912</v>
      </c>
      <c r="L922" s="31" t="s">
        <v>4956</v>
      </c>
      <c r="M922" s="32" t="s">
        <v>4957</v>
      </c>
      <c r="N922" s="72" t="s">
        <v>4961</v>
      </c>
      <c r="O922" s="52" t="n">
        <v>1976</v>
      </c>
      <c r="P922" s="35"/>
    </row>
    <row r="923" customFormat="false" ht="12.75" hidden="false" customHeight="false" outlineLevel="0" collapsed="false">
      <c r="A923" s="12" t="s">
        <v>4423</v>
      </c>
      <c r="B923" s="12" t="s">
        <v>4962</v>
      </c>
      <c r="D923" s="12" t="n">
        <v>931</v>
      </c>
      <c r="F923" s="30" t="s">
        <v>4880</v>
      </c>
      <c r="G923" s="31" t="s">
        <v>4881</v>
      </c>
      <c r="H923" s="31" t="s">
        <v>4882</v>
      </c>
      <c r="I923" s="13" t="str">
        <f aca="false">LEFT(M923,5)</f>
        <v>UA.CV</v>
      </c>
      <c r="J923" s="30" t="s">
        <v>4962</v>
      </c>
      <c r="K923" s="31" t="s">
        <v>890</v>
      </c>
      <c r="L923" s="31" t="s">
        <v>4963</v>
      </c>
      <c r="M923" s="32" t="s">
        <v>4964</v>
      </c>
      <c r="N923" s="73" t="s">
        <v>4965</v>
      </c>
      <c r="O923" s="52"/>
      <c r="P923" s="35" t="n">
        <v>1965</v>
      </c>
    </row>
    <row r="924" customFormat="false" ht="12.75" hidden="false" customHeight="false" outlineLevel="0" collapsed="false">
      <c r="A924" s="12" t="s">
        <v>4423</v>
      </c>
      <c r="B924" s="12" t="s">
        <v>4962</v>
      </c>
      <c r="D924" s="12" t="n">
        <v>932</v>
      </c>
      <c r="F924" s="30" t="s">
        <v>4880</v>
      </c>
      <c r="G924" s="31" t="s">
        <v>4881</v>
      </c>
      <c r="H924" s="31" t="s">
        <v>4882</v>
      </c>
      <c r="I924" s="13" t="str">
        <f aca="false">LEFT(M924,5)</f>
        <v>UA.CV</v>
      </c>
      <c r="J924" s="30" t="s">
        <v>4962</v>
      </c>
      <c r="K924" s="31" t="s">
        <v>890</v>
      </c>
      <c r="L924" s="31" t="s">
        <v>4963</v>
      </c>
      <c r="M924" s="32" t="s">
        <v>4964</v>
      </c>
      <c r="N924" s="73" t="s">
        <v>4966</v>
      </c>
      <c r="O924" s="50" t="n">
        <v>1886</v>
      </c>
      <c r="P924" s="35" t="n">
        <v>2001</v>
      </c>
    </row>
    <row r="925" customFormat="false" ht="12.75" hidden="false" customHeight="false" outlineLevel="0" collapsed="false">
      <c r="A925" s="12" t="s">
        <v>4423</v>
      </c>
      <c r="B925" s="12" t="s">
        <v>4967</v>
      </c>
      <c r="D925" s="12" t="n">
        <v>933</v>
      </c>
      <c r="F925" s="30" t="s">
        <v>4468</v>
      </c>
      <c r="G925" s="31" t="s">
        <v>4469</v>
      </c>
      <c r="H925" s="31" t="s">
        <v>4470</v>
      </c>
      <c r="I925" s="13" t="str">
        <f aca="false">LEFT(M925,5)</f>
        <v>UA.VI</v>
      </c>
      <c r="J925" s="15" t="s">
        <v>4967</v>
      </c>
      <c r="K925" s="31" t="s">
        <v>140</v>
      </c>
      <c r="L925" s="12" t="s">
        <v>140</v>
      </c>
      <c r="M925" s="32" t="s">
        <v>4476</v>
      </c>
      <c r="N925" s="72" t="s">
        <v>4968</v>
      </c>
      <c r="O925" s="52" t="n">
        <v>1886</v>
      </c>
      <c r="P925" s="35"/>
    </row>
    <row r="926" customFormat="false" ht="12.75" hidden="false" customHeight="false" outlineLevel="0" collapsed="false">
      <c r="A926" s="12" t="s">
        <v>4423</v>
      </c>
      <c r="B926" s="12" t="s">
        <v>4969</v>
      </c>
      <c r="D926" s="12" t="n">
        <v>934</v>
      </c>
      <c r="F926" s="30" t="s">
        <v>4454</v>
      </c>
      <c r="G926" s="31" t="s">
        <v>4455</v>
      </c>
      <c r="H926" s="31" t="s">
        <v>4456</v>
      </c>
      <c r="I926" s="13" t="str">
        <f aca="false">LEFT(M926,5)</f>
        <v>UA.ZT</v>
      </c>
      <c r="J926" s="30" t="s">
        <v>4969</v>
      </c>
      <c r="K926" s="31" t="s">
        <v>4970</v>
      </c>
      <c r="L926" s="31" t="s">
        <v>4971</v>
      </c>
      <c r="M926" s="32" t="s">
        <v>4972</v>
      </c>
      <c r="N926" s="73" t="s">
        <v>4973</v>
      </c>
      <c r="O926" s="50" t="n">
        <v>1896</v>
      </c>
      <c r="P926" s="35" t="n">
        <v>1996</v>
      </c>
    </row>
    <row r="927" customFormat="false" ht="12.75" hidden="false" customHeight="false" outlineLevel="0" collapsed="false">
      <c r="A927" s="12" t="s">
        <v>4423</v>
      </c>
      <c r="B927" s="12" t="s">
        <v>4974</v>
      </c>
      <c r="D927" s="12" t="n">
        <v>935</v>
      </c>
      <c r="F927" s="30" t="s">
        <v>4432</v>
      </c>
      <c r="G927" s="31" t="s">
        <v>4433</v>
      </c>
      <c r="H927" s="31" t="s">
        <v>4434</v>
      </c>
      <c r="I927" s="13" t="str">
        <f aca="false">LEFT(M927,5)</f>
        <v>UA.DT</v>
      </c>
      <c r="J927" s="30" t="s">
        <v>4974</v>
      </c>
      <c r="K927" s="31" t="s">
        <v>300</v>
      </c>
      <c r="L927" s="31" t="s">
        <v>4975</v>
      </c>
      <c r="M927" s="32" t="s">
        <v>4976</v>
      </c>
      <c r="N927" s="73" t="s">
        <v>4977</v>
      </c>
      <c r="O927" s="50" t="n">
        <v>1956</v>
      </c>
      <c r="P927" s="35" t="n">
        <v>1997</v>
      </c>
    </row>
    <row r="928" customFormat="false" ht="12.75" hidden="false" customHeight="false" outlineLevel="0" collapsed="false">
      <c r="A928" s="12" t="s">
        <v>4423</v>
      </c>
      <c r="B928" s="12" t="s">
        <v>4978</v>
      </c>
      <c r="C928" s="28"/>
      <c r="D928" s="12" t="n">
        <v>936</v>
      </c>
      <c r="E928" s="29"/>
      <c r="F928" s="30" t="s">
        <v>4520</v>
      </c>
      <c r="G928" s="31" t="s">
        <v>4521</v>
      </c>
      <c r="H928" s="31" t="s">
        <v>4522</v>
      </c>
      <c r="I928" s="13" t="str">
        <f aca="false">LEFT(M928,5)</f>
        <v>UA.DP</v>
      </c>
      <c r="J928" s="15" t="s">
        <v>4978</v>
      </c>
      <c r="K928" s="31" t="s">
        <v>234</v>
      </c>
      <c r="L928" s="31" t="s">
        <v>4979</v>
      </c>
      <c r="M928" s="32" t="s">
        <v>4980</v>
      </c>
      <c r="N928" s="73" t="s">
        <v>4981</v>
      </c>
      <c r="O928" s="50" t="n">
        <v>1905</v>
      </c>
      <c r="P928" s="35" t="n">
        <v>1996</v>
      </c>
    </row>
    <row r="929" customFormat="false" ht="12.75" hidden="false" customHeight="false" outlineLevel="0" collapsed="false">
      <c r="A929" s="12" t="s">
        <v>4423</v>
      </c>
      <c r="B929" s="12" t="s">
        <v>4982</v>
      </c>
      <c r="C929" s="28"/>
      <c r="D929" s="12" t="n">
        <v>937</v>
      </c>
      <c r="E929" s="29"/>
      <c r="F929" s="30" t="s">
        <v>4440</v>
      </c>
      <c r="G929" s="31" t="s">
        <v>4441</v>
      </c>
      <c r="H929" s="31" t="s">
        <v>4442</v>
      </c>
      <c r="I929" s="13" t="str">
        <f aca="false">LEFT(M929,5)</f>
        <v>UA.SM</v>
      </c>
      <c r="J929" s="30" t="s">
        <v>4982</v>
      </c>
      <c r="K929" s="31" t="s">
        <v>747</v>
      </c>
      <c r="L929" s="31" t="s">
        <v>747</v>
      </c>
      <c r="M929" s="32" t="s">
        <v>4983</v>
      </c>
      <c r="N929" s="73" t="s">
        <v>4984</v>
      </c>
      <c r="O929" s="50" t="n">
        <v>1975</v>
      </c>
      <c r="P929" s="35" t="n">
        <v>2002</v>
      </c>
    </row>
    <row r="930" customFormat="false" ht="12.75" hidden="false" customHeight="false" outlineLevel="0" collapsed="false">
      <c r="A930" s="12" t="s">
        <v>4423</v>
      </c>
      <c r="B930" s="12" t="s">
        <v>4985</v>
      </c>
      <c r="C930" s="28" t="s">
        <v>4986</v>
      </c>
      <c r="D930" s="12" t="n">
        <v>938</v>
      </c>
      <c r="E930" s="29" t="s">
        <v>4987</v>
      </c>
      <c r="F930" s="30" t="s">
        <v>4546</v>
      </c>
      <c r="G930" s="31" t="s">
        <v>4547</v>
      </c>
      <c r="H930" s="31" t="s">
        <v>4548</v>
      </c>
      <c r="I930" s="13" t="str">
        <f aca="false">LEFT(M930,5)</f>
        <v>UA.KR</v>
      </c>
      <c r="J930" s="30" t="s">
        <v>4985</v>
      </c>
      <c r="K930" s="31" t="s">
        <v>102</v>
      </c>
      <c r="L930" s="31" t="s">
        <v>102</v>
      </c>
      <c r="M930" s="32" t="s">
        <v>4988</v>
      </c>
      <c r="N930" s="73" t="s">
        <v>4989</v>
      </c>
      <c r="O930" s="50" t="n">
        <v>1961</v>
      </c>
      <c r="P930" s="35" t="n">
        <v>2004</v>
      </c>
    </row>
    <row r="931" customFormat="false" ht="12.75" hidden="false" customHeight="false" outlineLevel="0" collapsed="false">
      <c r="A931" s="12" t="s">
        <v>4990</v>
      </c>
      <c r="B931" s="12" t="s">
        <v>4991</v>
      </c>
      <c r="C931" s="28" t="s">
        <v>4992</v>
      </c>
      <c r="D931" s="12" t="n">
        <v>939</v>
      </c>
      <c r="E931" s="29" t="s">
        <v>4993</v>
      </c>
      <c r="F931" s="30" t="s">
        <v>4994</v>
      </c>
      <c r="I931" s="13" t="str">
        <f aca="false">LEFT(M931,5)</f>
        <v>UZ.AN</v>
      </c>
      <c r="J931" s="15" t="s">
        <v>4991</v>
      </c>
      <c r="K931" s="31" t="s">
        <v>4995</v>
      </c>
      <c r="L931" s="31" t="s">
        <v>4996</v>
      </c>
      <c r="M931" s="32" t="s">
        <v>4997</v>
      </c>
      <c r="N931" s="51" t="s">
        <v>4998</v>
      </c>
      <c r="O931" s="52" t="n">
        <v>1903</v>
      </c>
      <c r="P931" s="35"/>
    </row>
    <row r="932" customFormat="false" ht="12.75" hidden="false" customHeight="false" outlineLevel="0" collapsed="false">
      <c r="A932" s="12" t="s">
        <v>4990</v>
      </c>
      <c r="B932" s="12" t="s">
        <v>4999</v>
      </c>
      <c r="C932" s="28" t="s">
        <v>5000</v>
      </c>
      <c r="D932" s="12" t="n">
        <v>940</v>
      </c>
      <c r="E932" s="29" t="s">
        <v>5001</v>
      </c>
      <c r="F932" s="30" t="s">
        <v>5002</v>
      </c>
      <c r="I932" s="13" t="str">
        <f aca="false">LEFT(M932,5)</f>
        <v>UZ.BU</v>
      </c>
      <c r="J932" s="15" t="s">
        <v>4999</v>
      </c>
      <c r="K932" s="31" t="s">
        <v>5003</v>
      </c>
      <c r="L932" s="31" t="s">
        <v>5004</v>
      </c>
      <c r="M932" s="32" t="s">
        <v>5005</v>
      </c>
      <c r="N932" s="49" t="s">
        <v>5006</v>
      </c>
      <c r="O932" s="50" t="n">
        <v>1965</v>
      </c>
      <c r="P932" s="35" t="s">
        <v>961</v>
      </c>
    </row>
    <row r="933" customFormat="false" ht="12.75" hidden="false" customHeight="false" outlineLevel="0" collapsed="false">
      <c r="A933" s="12" t="s">
        <v>4990</v>
      </c>
      <c r="B933" s="12" t="s">
        <v>5007</v>
      </c>
      <c r="C933" s="28" t="s">
        <v>5008</v>
      </c>
      <c r="D933" s="12" t="n">
        <v>941</v>
      </c>
      <c r="E933" s="29" t="s">
        <v>5007</v>
      </c>
      <c r="F933" s="30" t="s">
        <v>5009</v>
      </c>
      <c r="I933" s="13" t="str">
        <f aca="false">LEFT(M933,5)</f>
        <v>UZ.SU</v>
      </c>
      <c r="J933" s="15" t="s">
        <v>5007</v>
      </c>
      <c r="K933" s="31" t="s">
        <v>5010</v>
      </c>
      <c r="L933" s="31" t="s">
        <v>5011</v>
      </c>
      <c r="M933" s="32" t="s">
        <v>5012</v>
      </c>
      <c r="N933" s="51" t="s">
        <v>5013</v>
      </c>
      <c r="O933" s="52" t="s">
        <v>960</v>
      </c>
      <c r="P933" s="35"/>
    </row>
    <row r="934" customFormat="false" ht="12.75" hidden="false" customHeight="false" outlineLevel="0" collapsed="false">
      <c r="A934" s="12" t="s">
        <v>4990</v>
      </c>
      <c r="B934" s="12" t="s">
        <v>5014</v>
      </c>
      <c r="C934" s="28" t="s">
        <v>5015</v>
      </c>
      <c r="D934" s="12" t="n">
        <v>942</v>
      </c>
      <c r="E934" s="29" t="s">
        <v>5016</v>
      </c>
      <c r="F934" s="30" t="s">
        <v>5017</v>
      </c>
      <c r="I934" s="13" t="str">
        <f aca="false">LEFT(M934,5)</f>
        <v>UZ.FA</v>
      </c>
      <c r="J934" s="15" t="s">
        <v>5014</v>
      </c>
      <c r="K934" s="31" t="s">
        <v>5018</v>
      </c>
      <c r="L934" s="31" t="s">
        <v>5019</v>
      </c>
      <c r="M934" s="32" t="s">
        <v>5020</v>
      </c>
      <c r="N934" s="51" t="s">
        <v>5021</v>
      </c>
      <c r="O934" s="52" t="n">
        <v>1895</v>
      </c>
      <c r="P934" s="35"/>
    </row>
    <row r="935" customFormat="false" ht="12.75" hidden="false" customHeight="false" outlineLevel="0" collapsed="false">
      <c r="A935" s="12" t="s">
        <v>4990</v>
      </c>
      <c r="B935" s="12" t="s">
        <v>5022</v>
      </c>
      <c r="C935" s="28" t="s">
        <v>5023</v>
      </c>
      <c r="D935" s="12" t="n">
        <v>943</v>
      </c>
      <c r="E935" s="29" t="s">
        <v>5022</v>
      </c>
      <c r="F935" s="30" t="s">
        <v>5002</v>
      </c>
      <c r="I935" s="13" t="str">
        <f aca="false">LEFT(M935,5)</f>
        <v>UZ.BU</v>
      </c>
      <c r="J935" s="15" t="s">
        <v>5022</v>
      </c>
      <c r="K935" s="76" t="s">
        <v>5024</v>
      </c>
      <c r="L935" s="31" t="s">
        <v>5025</v>
      </c>
      <c r="M935" s="32" t="s">
        <v>5026</v>
      </c>
      <c r="N935" s="51" t="s">
        <v>5027</v>
      </c>
      <c r="O935" s="52" t="s">
        <v>960</v>
      </c>
      <c r="P935" s="35"/>
    </row>
    <row r="936" customFormat="false" ht="12.75" hidden="false" customHeight="false" outlineLevel="0" collapsed="false">
      <c r="A936" s="12" t="s">
        <v>4990</v>
      </c>
      <c r="B936" s="12" t="s">
        <v>5028</v>
      </c>
      <c r="C936" s="28" t="s">
        <v>5029</v>
      </c>
      <c r="D936" s="12" t="n">
        <v>944</v>
      </c>
      <c r="E936" s="29" t="s">
        <v>5028</v>
      </c>
      <c r="F936" s="30" t="s">
        <v>5030</v>
      </c>
      <c r="I936" s="13" t="str">
        <f aca="false">LEFT(M936,5)</f>
        <v>UZ.QA</v>
      </c>
      <c r="J936" s="15" t="s">
        <v>5028</v>
      </c>
      <c r="K936" s="31" t="s">
        <v>5031</v>
      </c>
      <c r="L936" s="31" t="s">
        <v>5032</v>
      </c>
      <c r="M936" s="32" t="s">
        <v>5033</v>
      </c>
      <c r="N936" s="49" t="s">
        <v>5034</v>
      </c>
      <c r="O936" s="52" t="s">
        <v>960</v>
      </c>
      <c r="P936" s="35" t="s">
        <v>961</v>
      </c>
    </row>
    <row r="937" customFormat="false" ht="12.75" hidden="false" customHeight="false" outlineLevel="0" collapsed="false">
      <c r="A937" s="12" t="s">
        <v>4990</v>
      </c>
      <c r="B937" s="12" t="s">
        <v>5035</v>
      </c>
      <c r="C937" s="28" t="s">
        <v>5036</v>
      </c>
      <c r="D937" s="12" t="n">
        <v>945</v>
      </c>
      <c r="E937" s="29" t="s">
        <v>5035</v>
      </c>
      <c r="F937" s="30" t="s">
        <v>5037</v>
      </c>
      <c r="I937" s="13" t="str">
        <f aca="false">LEFT(M937,5)</f>
        <v>UZ.TA</v>
      </c>
      <c r="J937" s="15" t="s">
        <v>5035</v>
      </c>
      <c r="K937" s="76" t="s">
        <v>5038</v>
      </c>
      <c r="L937" s="31" t="s">
        <v>5039</v>
      </c>
      <c r="M937" s="32" t="s">
        <v>5040</v>
      </c>
      <c r="N937" s="51" t="s">
        <v>5041</v>
      </c>
      <c r="O937" s="52" t="n">
        <v>1974</v>
      </c>
      <c r="P937" s="35"/>
    </row>
    <row r="938" customFormat="false" ht="12.75" hidden="false" customHeight="false" outlineLevel="0" collapsed="false">
      <c r="A938" s="12" t="s">
        <v>4990</v>
      </c>
      <c r="B938" s="12" t="s">
        <v>5042</v>
      </c>
      <c r="C938" s="28" t="s">
        <v>5043</v>
      </c>
      <c r="D938" s="12" t="n">
        <v>946</v>
      </c>
      <c r="E938" s="29" t="s">
        <v>5042</v>
      </c>
      <c r="F938" s="30" t="s">
        <v>5017</v>
      </c>
      <c r="I938" s="13" t="str">
        <f aca="false">LEFT(M938,5)</f>
        <v>UZ.FA</v>
      </c>
      <c r="J938" s="15" t="s">
        <v>5042</v>
      </c>
      <c r="K938" s="31" t="s">
        <v>5044</v>
      </c>
      <c r="L938" s="31" t="s">
        <v>5045</v>
      </c>
      <c r="M938" s="32" t="s">
        <v>5046</v>
      </c>
      <c r="N938" s="51" t="s">
        <v>5047</v>
      </c>
      <c r="O938" s="52" t="n">
        <v>1932</v>
      </c>
      <c r="P938" s="35"/>
    </row>
    <row r="939" customFormat="false" ht="12.75" hidden="false" customHeight="false" outlineLevel="0" collapsed="false">
      <c r="A939" s="12" t="s">
        <v>4990</v>
      </c>
      <c r="B939" s="12" t="s">
        <v>5048</v>
      </c>
      <c r="C939" s="28" t="s">
        <v>5049</v>
      </c>
      <c r="D939" s="12" t="n">
        <v>947</v>
      </c>
      <c r="E939" s="29" t="s">
        <v>5048</v>
      </c>
      <c r="F939" s="30" t="s">
        <v>5050</v>
      </c>
      <c r="I939" s="13" t="str">
        <f aca="false">LEFT(M939,5)</f>
        <v>UZ.NG</v>
      </c>
      <c r="J939" s="15" t="s">
        <v>5048</v>
      </c>
      <c r="K939" s="31" t="s">
        <v>5048</v>
      </c>
      <c r="L939" s="31" t="s">
        <v>5051</v>
      </c>
      <c r="M939" s="32" t="s">
        <v>5052</v>
      </c>
      <c r="N939" s="49" t="s">
        <v>5053</v>
      </c>
      <c r="O939" s="52" t="n">
        <v>1878</v>
      </c>
      <c r="P939" s="35" t="s">
        <v>961</v>
      </c>
    </row>
    <row r="940" customFormat="false" ht="12.75" hidden="false" customHeight="false" outlineLevel="0" collapsed="false">
      <c r="A940" s="12" t="s">
        <v>4990</v>
      </c>
      <c r="B940" s="12" t="s">
        <v>5054</v>
      </c>
      <c r="C940" s="28" t="s">
        <v>5055</v>
      </c>
      <c r="D940" s="12" t="n">
        <v>948</v>
      </c>
      <c r="E940" s="29" t="s">
        <v>5056</v>
      </c>
      <c r="F940" s="30" t="s">
        <v>5057</v>
      </c>
      <c r="I940" s="13" t="str">
        <f aca="false">LEFT(M940,5)</f>
        <v>UZ.QR</v>
      </c>
      <c r="J940" s="15" t="s">
        <v>5054</v>
      </c>
      <c r="K940" s="31" t="s">
        <v>5054</v>
      </c>
      <c r="L940" s="31" t="s">
        <v>5058</v>
      </c>
      <c r="M940" s="32" t="s">
        <v>5059</v>
      </c>
      <c r="N940" s="51" t="s">
        <v>5060</v>
      </c>
      <c r="O940" s="52" t="s">
        <v>960</v>
      </c>
      <c r="P940" s="35"/>
    </row>
    <row r="941" customFormat="false" ht="12.75" hidden="false" customHeight="false" outlineLevel="0" collapsed="false">
      <c r="A941" s="12" t="s">
        <v>4990</v>
      </c>
      <c r="B941" s="12" t="s">
        <v>5061</v>
      </c>
      <c r="C941" s="28" t="s">
        <v>5062</v>
      </c>
      <c r="D941" s="12" t="n">
        <v>949</v>
      </c>
      <c r="E941" s="29" t="s">
        <v>5063</v>
      </c>
      <c r="F941" s="30" t="s">
        <v>5037</v>
      </c>
      <c r="I941" s="13" t="str">
        <f aca="false">LEFT(M941,5)</f>
        <v>UZ.TA</v>
      </c>
      <c r="J941" s="15" t="s">
        <v>5061</v>
      </c>
      <c r="K941" s="31" t="s">
        <v>5064</v>
      </c>
      <c r="L941" s="31" t="s">
        <v>5065</v>
      </c>
      <c r="M941" s="32" t="s">
        <v>5066</v>
      </c>
      <c r="N941" s="51" t="s">
        <v>5067</v>
      </c>
      <c r="O941" s="52" t="n">
        <v>1886</v>
      </c>
      <c r="P941" s="35"/>
    </row>
    <row r="942" customFormat="false" ht="12.75" hidden="false" customHeight="false" outlineLevel="0" collapsed="false">
      <c r="A942" s="12" t="s">
        <v>4990</v>
      </c>
      <c r="B942" s="12" t="s">
        <v>5068</v>
      </c>
      <c r="C942" s="28" t="s">
        <v>5069</v>
      </c>
      <c r="D942" s="12" t="n">
        <v>950</v>
      </c>
      <c r="E942" s="29" t="s">
        <v>5070</v>
      </c>
      <c r="F942" s="30" t="s">
        <v>5071</v>
      </c>
      <c r="I942" s="13" t="str">
        <f aca="false">LEFT(M942,5)</f>
        <v>UZ.SA</v>
      </c>
      <c r="J942" s="15" t="s">
        <v>5068</v>
      </c>
      <c r="K942" s="31" t="s">
        <v>5072</v>
      </c>
      <c r="L942" s="31" t="s">
        <v>5073</v>
      </c>
      <c r="M942" s="32" t="s">
        <v>5074</v>
      </c>
      <c r="N942" s="51" t="s">
        <v>5075</v>
      </c>
      <c r="O942" s="52" t="n">
        <v>1885</v>
      </c>
      <c r="P942" s="35"/>
    </row>
    <row r="943" customFormat="false" ht="12.75" hidden="false" customHeight="false" outlineLevel="0" collapsed="false">
      <c r="A943" s="12" t="s">
        <v>4990</v>
      </c>
      <c r="B943" s="12" t="s">
        <v>5076</v>
      </c>
      <c r="C943" s="28" t="s">
        <v>5077</v>
      </c>
      <c r="D943" s="12" t="n">
        <v>951</v>
      </c>
      <c r="E943" s="29" t="s">
        <v>5078</v>
      </c>
      <c r="F943" s="30" t="s">
        <v>5079</v>
      </c>
      <c r="I943" s="13" t="str">
        <f aca="false">LEFT(M943,5)</f>
        <v>UZ.TA</v>
      </c>
      <c r="J943" s="15" t="s">
        <v>5076</v>
      </c>
      <c r="K943" s="31" t="s">
        <v>5080</v>
      </c>
      <c r="L943" s="31" t="s">
        <v>5081</v>
      </c>
      <c r="M943" s="32" t="s">
        <v>5082</v>
      </c>
      <c r="N943" s="51" t="s">
        <v>5083</v>
      </c>
      <c r="O943" s="52" t="n">
        <v>1886</v>
      </c>
      <c r="P943" s="35"/>
    </row>
    <row r="944" customFormat="false" ht="12.75" hidden="false" customHeight="false" outlineLevel="0" collapsed="false">
      <c r="A944" s="12" t="s">
        <v>4990</v>
      </c>
      <c r="B944" s="12" t="s">
        <v>5076</v>
      </c>
      <c r="C944" s="28" t="s">
        <v>5084</v>
      </c>
      <c r="D944" s="12" t="n">
        <v>952</v>
      </c>
      <c r="E944" s="29" t="s">
        <v>5076</v>
      </c>
      <c r="F944" s="30" t="s">
        <v>5079</v>
      </c>
      <c r="I944" s="13" t="str">
        <f aca="false">LEFT(M944,5)</f>
        <v>UZ.TA</v>
      </c>
      <c r="J944" s="15" t="s">
        <v>5076</v>
      </c>
      <c r="K944" s="31" t="s">
        <v>5080</v>
      </c>
      <c r="L944" s="31" t="s">
        <v>5081</v>
      </c>
      <c r="M944" s="32" t="s">
        <v>5082</v>
      </c>
      <c r="N944" s="51" t="s">
        <v>5085</v>
      </c>
      <c r="O944" s="52" t="s">
        <v>960</v>
      </c>
      <c r="P944" s="35"/>
    </row>
    <row r="945" customFormat="false" ht="12.75" hidden="false" customHeight="false" outlineLevel="0" collapsed="false">
      <c r="A945" s="12" t="s">
        <v>4990</v>
      </c>
      <c r="B945" s="12" t="s">
        <v>5076</v>
      </c>
      <c r="C945" s="28" t="s">
        <v>5086</v>
      </c>
      <c r="D945" s="12" t="n">
        <v>953</v>
      </c>
      <c r="E945" s="29" t="s">
        <v>5076</v>
      </c>
      <c r="F945" s="30" t="s">
        <v>5079</v>
      </c>
      <c r="I945" s="13" t="str">
        <f aca="false">LEFT(M945,5)</f>
        <v>UZ.TA</v>
      </c>
      <c r="J945" s="15" t="s">
        <v>5076</v>
      </c>
      <c r="K945" s="31" t="s">
        <v>5080</v>
      </c>
      <c r="L945" s="31" t="s">
        <v>5081</v>
      </c>
      <c r="M945" s="32" t="s">
        <v>5082</v>
      </c>
      <c r="N945" s="49" t="s">
        <v>5087</v>
      </c>
      <c r="O945" s="50" t="n">
        <v>1878</v>
      </c>
      <c r="P945" s="35" t="n">
        <v>1997</v>
      </c>
    </row>
    <row r="946" customFormat="false" ht="12.75" hidden="false" customHeight="false" outlineLevel="0" collapsed="false">
      <c r="A946" s="12" t="s">
        <v>4990</v>
      </c>
      <c r="B946" s="12" t="s">
        <v>5088</v>
      </c>
      <c r="C946" s="28" t="s">
        <v>5089</v>
      </c>
      <c r="D946" s="12" t="n">
        <v>954</v>
      </c>
      <c r="E946" s="29" t="s">
        <v>5088</v>
      </c>
      <c r="F946" s="30" t="s">
        <v>5050</v>
      </c>
      <c r="I946" s="13" t="str">
        <f aca="false">LEFT(M946,5)</f>
        <v>UZ.NG</v>
      </c>
      <c r="J946" s="15" t="s">
        <v>5088</v>
      </c>
      <c r="K946" s="76" t="s">
        <v>5090</v>
      </c>
      <c r="L946" s="31" t="s">
        <v>5091</v>
      </c>
      <c r="M946" s="32" t="s">
        <v>5092</v>
      </c>
      <c r="N946" s="49" t="s">
        <v>5093</v>
      </c>
      <c r="O946" s="52" t="s">
        <v>960</v>
      </c>
      <c r="P946" s="35" t="s">
        <v>961</v>
      </c>
    </row>
    <row r="947" customFormat="false" ht="12.75" hidden="false" customHeight="false" outlineLevel="0" collapsed="false">
      <c r="A947" s="12" t="s">
        <v>4990</v>
      </c>
      <c r="B947" s="12" t="s">
        <v>5094</v>
      </c>
      <c r="C947" s="28" t="s">
        <v>5095</v>
      </c>
      <c r="D947" s="12" t="n">
        <v>955</v>
      </c>
      <c r="E947" s="29" t="s">
        <v>5094</v>
      </c>
      <c r="F947" s="30" t="s">
        <v>5096</v>
      </c>
      <c r="I947" s="13" t="str">
        <f aca="false">LEFT(M947,5)</f>
        <v>UZ.KH</v>
      </c>
      <c r="J947" s="15" t="s">
        <v>5094</v>
      </c>
      <c r="K947" s="31" t="s">
        <v>5097</v>
      </c>
      <c r="L947" s="31" t="s">
        <v>5098</v>
      </c>
      <c r="M947" s="32" t="s">
        <v>5099</v>
      </c>
      <c r="N947" s="51" t="s">
        <v>5100</v>
      </c>
      <c r="O947" s="52" t="s">
        <v>960</v>
      </c>
      <c r="P947" s="35"/>
    </row>
    <row r="948" customFormat="false" ht="12.75" hidden="false" customHeight="false" outlineLevel="0" collapsed="false">
      <c r="C948" s="54"/>
      <c r="N948" s="51"/>
    </row>
    <row r="949" customFormat="false" ht="12.75" hidden="false" customHeight="false" outlineLevel="0" collapsed="false">
      <c r="C949" s="54"/>
      <c r="N949" s="51"/>
      <c r="O949" s="52"/>
      <c r="P949" s="77"/>
    </row>
    <row r="950" customFormat="false" ht="12.75" hidden="false" customHeight="false" outlineLevel="0" collapsed="false">
      <c r="C950" s="54"/>
      <c r="N950" s="51"/>
    </row>
    <row r="951" customFormat="false" ht="12.75" hidden="false" customHeight="false" outlineLevel="0" collapsed="false">
      <c r="C951" s="54"/>
      <c r="N951" s="51"/>
    </row>
    <row r="952" customFormat="false" ht="12.75" hidden="false" customHeight="false" outlineLevel="0" collapsed="false">
      <c r="C952" s="54"/>
    </row>
    <row r="953" customFormat="false" ht="12.75" hidden="false" customHeight="false" outlineLevel="0" collapsed="false">
      <c r="C953" s="54"/>
      <c r="M953" s="78"/>
      <c r="N953" s="51"/>
    </row>
    <row r="954" customFormat="false" ht="12.75" hidden="false" customHeight="false" outlineLevel="0" collapsed="false">
      <c r="C954" s="54"/>
      <c r="M954" s="79"/>
      <c r="N954" s="51"/>
    </row>
    <row r="955" customFormat="false" ht="12.75" hidden="false" customHeight="false" outlineLevel="0" collapsed="false">
      <c r="C955" s="54"/>
      <c r="M955" s="79"/>
      <c r="N955" s="51"/>
    </row>
    <row r="956" customFormat="false" ht="12.75" hidden="false" customHeight="false" outlineLevel="0" collapsed="false">
      <c r="C956" s="54"/>
    </row>
    <row r="957" customFormat="false" ht="12.75" hidden="false" customHeight="false" outlineLevel="0" collapsed="false">
      <c r="C957" s="54"/>
    </row>
    <row r="958" customFormat="false" ht="12.75" hidden="false" customHeight="false" outlineLevel="0" collapsed="false">
      <c r="C958" s="54"/>
    </row>
    <row r="959" customFormat="false" ht="12.75" hidden="false" customHeight="false" outlineLevel="0" collapsed="false">
      <c r="C959" s="54"/>
    </row>
    <row r="960" customFormat="false" ht="12.75" hidden="false" customHeight="false" outlineLevel="0" collapsed="false">
      <c r="C960" s="54"/>
    </row>
    <row r="961" customFormat="false" ht="12.75" hidden="false" customHeight="false" outlineLevel="0" collapsed="false">
      <c r="C961" s="54"/>
    </row>
    <row r="962" customFormat="false" ht="12.75" hidden="false" customHeight="false" outlineLevel="0" collapsed="false">
      <c r="C962" s="54"/>
    </row>
    <row r="963" customFormat="false" ht="12.75" hidden="false" customHeight="false" outlineLevel="0" collapsed="false">
      <c r="C963" s="54"/>
    </row>
    <row r="964" customFormat="false" ht="12.75" hidden="false" customHeight="false" outlineLevel="0" collapsed="false">
      <c r="C964" s="54"/>
    </row>
    <row r="965" customFormat="false" ht="12.75" hidden="false" customHeight="false" outlineLevel="0" collapsed="false">
      <c r="C965" s="54"/>
    </row>
    <row r="966" customFormat="false" ht="12.75" hidden="false" customHeight="false" outlineLevel="0" collapsed="false">
      <c r="C966" s="54"/>
    </row>
    <row r="967" customFormat="false" ht="12.75" hidden="false" customHeight="false" outlineLevel="0" collapsed="false">
      <c r="C967" s="54"/>
    </row>
    <row r="968" customFormat="false" ht="12.75" hidden="false" customHeight="false" outlineLevel="0" collapsed="false">
      <c r="C968" s="54"/>
    </row>
    <row r="969" customFormat="false" ht="12.75" hidden="false" customHeight="false" outlineLevel="0" collapsed="false">
      <c r="C969" s="54"/>
    </row>
    <row r="970" customFormat="false" ht="12.75" hidden="false" customHeight="false" outlineLevel="0" collapsed="false">
      <c r="C970" s="54"/>
    </row>
    <row r="971" customFormat="false" ht="12.75" hidden="false" customHeight="false" outlineLevel="0" collapsed="false">
      <c r="C971" s="54"/>
    </row>
    <row r="972" customFormat="false" ht="12.75" hidden="false" customHeight="false" outlineLevel="0" collapsed="false">
      <c r="C972" s="54"/>
    </row>
    <row r="973" customFormat="false" ht="12.75" hidden="false" customHeight="false" outlineLevel="0" collapsed="false">
      <c r="C973" s="54"/>
    </row>
    <row r="974" customFormat="false" ht="12.75" hidden="false" customHeight="false" outlineLevel="0" collapsed="false">
      <c r="C974" s="54"/>
    </row>
    <row r="975" customFormat="false" ht="12.75" hidden="false" customHeight="false" outlineLevel="0" collapsed="false">
      <c r="C975" s="54"/>
    </row>
    <row r="976" customFormat="false" ht="12.75" hidden="false" customHeight="false" outlineLevel="0" collapsed="false">
      <c r="C976" s="54"/>
    </row>
    <row r="977" customFormat="false" ht="12.75" hidden="false" customHeight="false" outlineLevel="0" collapsed="false">
      <c r="C977" s="54"/>
    </row>
    <row r="978" customFormat="false" ht="12.75" hidden="false" customHeight="false" outlineLevel="0" collapsed="false">
      <c r="C978" s="54"/>
    </row>
    <row r="979" customFormat="false" ht="12.75" hidden="false" customHeight="false" outlineLevel="0" collapsed="false">
      <c r="C979" s="54"/>
    </row>
  </sheetData>
  <hyperlinks>
    <hyperlink ref="F2" r:id="rId1" display="Kotayk"/>
    <hyperlink ref="G2" r:id="rId2" display="Կոտայք"/>
    <hyperlink ref="H2" r:id="rId3" display="Котайк"/>
    <hyperlink ref="J2" r:id="rId4" display="Abovyan"/>
    <hyperlink ref="L2" r:id="rId5" display="Абовян"/>
    <hyperlink ref="F3" r:id="rId6" display="Lori"/>
    <hyperlink ref="G3" r:id="rId7" display="Լոռի"/>
    <hyperlink ref="H3" r:id="rId8" display="Лори"/>
    <hyperlink ref="J3" r:id="rId9" display="Alaverdi"/>
    <hyperlink ref="L3" r:id="rId10" display="Алаверди"/>
    <hyperlink ref="F4" r:id="rId11" display="Aragatsotn"/>
    <hyperlink ref="G4" r:id="rId12" display="Արագածոտն"/>
    <hyperlink ref="H4" r:id="rId13" display="Арагацотн"/>
    <hyperlink ref="J4" r:id="rId14" display="Aparan"/>
    <hyperlink ref="L4" r:id="rId15" display="Апаран"/>
    <hyperlink ref="C5" r:id="rId16" display="Beer of Yerevan CJSC"/>
    <hyperlink ref="F5" r:id="rId17" display="Yerevan"/>
    <hyperlink ref="G5" r:id="rId18" display="Երևան"/>
    <hyperlink ref="H5" r:id="rId19" display="Ереван"/>
    <hyperlink ref="J5" r:id="rId20" display="Yerevan"/>
    <hyperlink ref="L5" r:id="rId21" display="Ереван"/>
    <hyperlink ref="F6" r:id="rId22" display="Syunik"/>
    <hyperlink ref="G6" r:id="rId23" display="Սյունիք"/>
    <hyperlink ref="H6" r:id="rId24" display="Сюник"/>
    <hyperlink ref="J6" r:id="rId25" display="Goris"/>
    <hyperlink ref="L6" r:id="rId26" display="Горис"/>
    <hyperlink ref="F7" r:id="rId27" display="Shirak"/>
    <hyperlink ref="G7" r:id="rId28" display="Շիրակ"/>
    <hyperlink ref="H7" r:id="rId29" display="Ширак"/>
    <hyperlink ref="J7" r:id="rId30" display="Leninakan"/>
    <hyperlink ref="L7" r:id="rId31" display="Ленинакан"/>
    <hyperlink ref="F8" r:id="rId32" display="Shirak"/>
    <hyperlink ref="G8" r:id="rId33" display="Շիրակ"/>
    <hyperlink ref="H8" r:id="rId34" display="Ширак"/>
    <hyperlink ref="J8" r:id="rId35" display="Leninakan"/>
    <hyperlink ref="L8" r:id="rId36" display="Ленинакан"/>
    <hyperlink ref="F9" r:id="rId37" display="Tavush"/>
    <hyperlink ref="G9" r:id="rId38" display="Տավուշ"/>
    <hyperlink ref="H9" r:id="rId39" display="Тавуш"/>
    <hyperlink ref="J9" r:id="rId40" display="Ijevan"/>
    <hyperlink ref="L9" r:id="rId41" display="Иджеван"/>
    <hyperlink ref="F10" r:id="rId42" display="Syunik"/>
    <hyperlink ref="G10" r:id="rId43" display="Սյունիք"/>
    <hyperlink ref="H10" r:id="rId44" display="Сюник"/>
    <hyperlink ref="J10" r:id="rId45" display="Kapan, capital of Syunik province"/>
    <hyperlink ref="L10" r:id="rId46" display="Капан"/>
    <hyperlink ref="F11" r:id="rId47" display="Armavir"/>
    <hyperlink ref="G11" r:id="rId48" display="Արմավիր"/>
    <hyperlink ref="H11" r:id="rId49" display="Армавир"/>
    <hyperlink ref="J11" r:id="rId50" display="Hoktemberyan"/>
    <hyperlink ref="L11" r:id="rId51" display="Октемберян)"/>
    <hyperlink ref="F12" r:id="rId52" display="Kotayk"/>
    <hyperlink ref="G12" r:id="rId53" display="Կոտայք"/>
    <hyperlink ref="H12" r:id="rId54" display="Котайк"/>
    <hyperlink ref="J12" r:id="rId55" display="Hrazdan"/>
    <hyperlink ref="L12" r:id="rId56" display="Раздан"/>
    <hyperlink ref="F13" r:id="rId57" display="Lori"/>
    <hyperlink ref="G13" r:id="rId58" display="Լոռի"/>
    <hyperlink ref="H13" r:id="rId59" display="Лори"/>
    <hyperlink ref="J13" r:id="rId60" display="Stepanavan"/>
    <hyperlink ref="L13" r:id="rId61" display="Степанаван"/>
    <hyperlink ref="F14" r:id="rId62" display="Lori"/>
    <hyperlink ref="G14" r:id="rId63" display="Լոռի"/>
    <hyperlink ref="H14" r:id="rId64" display="Лори"/>
    <hyperlink ref="J14" r:id="rId65" display="Kirovakan"/>
    <hyperlink ref="L14" r:id="rId66" display="Кировакан"/>
    <hyperlink ref="F15" r:id="rId67" display="Gegharkunik"/>
    <hyperlink ref="G15" r:id="rId68" display="Գեղարքունիք"/>
    <hyperlink ref="H15" r:id="rId69" display="Гехаркуник"/>
    <hyperlink ref="J15" r:id="rId70" display="Vardenis"/>
    <hyperlink ref="L15" r:id="rId71" display="Варденис"/>
    <hyperlink ref="H18" r:id="rId72" display="Нагорный Карабах"/>
    <hyperlink ref="J18" r:id="rId73" display="Askeran"/>
    <hyperlink ref="L18" r:id="rId74" display="Аскеран"/>
    <hyperlink ref="J19" r:id="rId75" display="Baku"/>
    <hyperlink ref="K19" r:id="rId76" display="Bakı"/>
    <hyperlink ref="L19" r:id="rId77" display="Баку"/>
    <hyperlink ref="J20" r:id="rId78" display="Baku"/>
    <hyperlink ref="K20" r:id="rId79" display="Bakı"/>
    <hyperlink ref="L20" r:id="rId80" display="Баку"/>
    <hyperlink ref="J21" r:id="rId81" display="Khachmaz"/>
    <hyperlink ref="L21" r:id="rId82" display="Хачмаc"/>
    <hyperlink ref="H22" r:id="rId83" display="Гянджа"/>
    <hyperlink ref="J22" r:id="rId84" display="Kirovabad"/>
    <hyperlink ref="K22" r:id="rId85" display="Kirovbad"/>
    <hyperlink ref="L22" r:id="rId86" display="Кировабад"/>
    <hyperlink ref="F23" r:id="rId87" display="Nakhchivan, Babek region"/>
    <hyperlink ref="H23" r:id="rId88" display="Нахичеванская Автономная Республика, Бабекский район"/>
    <hyperlink ref="J23" r:id="rId89" display="Tumbul"/>
    <hyperlink ref="J24" r:id="rId90" display="Salyan"/>
    <hyperlink ref="L24" r:id="rId91" display="Сальяны"/>
    <hyperlink ref="J25" r:id="rId92" display="Yevlakh"/>
    <hyperlink ref="L25" r:id="rId93" display="Евлах"/>
    <hyperlink ref="J26" r:id="rId94" display="Zaqatala (city)"/>
    <hyperlink ref="L26" r:id="rId95" display="Закаталы"/>
    <hyperlink ref="F28" r:id="rId96" display="Brest Voblast"/>
    <hyperlink ref="G28" r:id="rId97" display="Брэсцкая"/>
    <hyperlink ref="H28" r:id="rId98" display="Брестская"/>
    <hyperlink ref="J28" r:id="rId99" display="Baranavichy"/>
    <hyperlink ref="K28" r:id="rId100" display="Баранавічы"/>
    <hyperlink ref="L28" r:id="rId101" display="Барановичи"/>
    <hyperlink ref="F29" r:id="rId102" display="Mahilyow Voblast"/>
    <hyperlink ref="G29" r:id="rId103" display="Магілёўская"/>
    <hyperlink ref="H29" r:id="rId104" display="Могилевская"/>
    <hyperlink ref="J29" r:id="rId105" display="Babruysk"/>
    <hyperlink ref="K29" r:id="rId106" display="Бабруйск"/>
    <hyperlink ref="L29" r:id="rId107" display="Бобруйск"/>
    <hyperlink ref="F30" r:id="rId108" display="Mahilyow Voblast"/>
    <hyperlink ref="G30" r:id="rId109" display="Магілёўская"/>
    <hyperlink ref="H30" r:id="rId110" display="Могилевская"/>
    <hyperlink ref="J30" r:id="rId111" display="Babruysk"/>
    <hyperlink ref="K30" r:id="rId112" display="Бабруйск"/>
    <hyperlink ref="L30" r:id="rId113" display="Бобруйск"/>
    <hyperlink ref="F31" r:id="rId114" display="Minsk Voblast"/>
    <hyperlink ref="G31" r:id="rId115" display="Мінская"/>
    <hyperlink ref="H31" r:id="rId116" display="Минская"/>
    <hyperlink ref="J31" r:id="rId117" display="Barysaw"/>
    <hyperlink ref="K31" r:id="rId118" display="Барысаў"/>
    <hyperlink ref="L31" r:id="rId119" display="Борисов"/>
    <hyperlink ref="F32" r:id="rId120" display="Brest Voblast"/>
    <hyperlink ref="G32" r:id="rId121" display="Брэсцкая"/>
    <hyperlink ref="H32" r:id="rId122" display="Брестская"/>
    <hyperlink ref="J32" r:id="rId123" display="Brest"/>
    <hyperlink ref="K32" r:id="rId124" display="Брэст"/>
    <hyperlink ref="L32" r:id="rId125" display="Брест"/>
    <hyperlink ref="F33" r:id="rId126" display="Vitsebsk Voblast"/>
    <hyperlink ref="G33" r:id="rId127" display="Віцебская"/>
    <hyperlink ref="H33" r:id="rId128" display="Витебская"/>
    <hyperlink ref="J33" r:id="rId129" display="Hlybokaye"/>
    <hyperlink ref="K33" r:id="rId130" display="Глыбокае"/>
    <hyperlink ref="L33" r:id="rId131" display="Глубокое"/>
    <hyperlink ref="G34" r:id="rId132" display="Гомельская"/>
    <hyperlink ref="H34" r:id="rId133" display="Гомельская"/>
    <hyperlink ref="J34" r:id="rId134" display="Homel"/>
    <hyperlink ref="K34" r:id="rId135" display="Гомель"/>
    <hyperlink ref="L34" r:id="rId136" display="Гомель"/>
    <hyperlink ref="F35" r:id="rId137" display="Hrodna Voblast"/>
    <hyperlink ref="G35" r:id="rId138" display="Гродзенская"/>
    <hyperlink ref="H35" r:id="rId139" display="Гродненская"/>
    <hyperlink ref="J35" r:id="rId140" display="Hrodna"/>
    <hyperlink ref="K35" r:id="rId141" display="Гродна"/>
    <hyperlink ref="L35" r:id="rId142" display="Гродно"/>
    <hyperlink ref="F36" r:id="rId143" display="Minsk Voblast"/>
    <hyperlink ref="G36" r:id="rId144" display="Мінская"/>
    <hyperlink ref="H36" r:id="rId145" display="Минская"/>
    <hyperlink ref="J36" r:id="rId146" display="Klyetsk"/>
    <hyperlink ref="K36" r:id="rId147" display="Клецк"/>
    <hyperlink ref="L36" r:id="rId148" display="Клецк"/>
    <hyperlink ref="F37" r:id="rId149" display="Brest Voblast"/>
    <hyperlink ref="G37" r:id="rId150" display="Брэсцкая"/>
    <hyperlink ref="H37" r:id="rId151" display="Брестская"/>
    <hyperlink ref="J37" r:id="rId152" display="Kobryn"/>
    <hyperlink ref="K37" r:id="rId153" display="Кобрын"/>
    <hyperlink ref="L37" r:id="rId154" display="Кобрин"/>
    <hyperlink ref="G38" r:id="rId155" display="Магілёўская"/>
    <hyperlink ref="H38" r:id="rId156" display="Могилевская"/>
    <hyperlink ref="J38" r:id="rId157" display="Krychaw"/>
    <hyperlink ref="K38" r:id="rId158" display="Крычаў"/>
    <hyperlink ref="L38" r:id="rId159" display="Кричев"/>
    <hyperlink ref="F39" r:id="rId160" display="Hrodna Voblast"/>
    <hyperlink ref="G39" r:id="rId161" display="Гродзенская"/>
    <hyperlink ref="H39" r:id="rId162" display="Гродненская"/>
    <hyperlink ref="J39" r:id="rId163" display="Lida"/>
    <hyperlink ref="K39" r:id="rId164" display="Ліда"/>
    <hyperlink ref="L39" r:id="rId165" display="Лида"/>
    <hyperlink ref="F40" r:id="rId166" display="Minsk Voblast"/>
    <hyperlink ref="G40" r:id="rId167" display="Мінск"/>
    <hyperlink ref="H40" r:id="rId168" display="Минская"/>
    <hyperlink ref="J40" r:id="rId169" display="Minsk"/>
    <hyperlink ref="K40" r:id="rId170" display="Мінск"/>
    <hyperlink ref="L40" r:id="rId171" display="Минск"/>
    <hyperlink ref="C41" r:id="rId172" display="Pivzavod Olivaria"/>
    <hyperlink ref="F41" r:id="rId173" display="Minsk Voblast"/>
    <hyperlink ref="G41" r:id="rId174" display="Мінск"/>
    <hyperlink ref="H41" r:id="rId175" display="Минская"/>
    <hyperlink ref="J41" r:id="rId176" display="Minsk"/>
    <hyperlink ref="K41" r:id="rId177" display="Мінск"/>
    <hyperlink ref="L41" r:id="rId178" display="Минск"/>
    <hyperlink ref="F42" r:id="rId179" display="Mahilyow Voblast"/>
    <hyperlink ref="G42" r:id="rId180" display="Магілёўская"/>
    <hyperlink ref="H42" r:id="rId181" display="Могилевская"/>
    <hyperlink ref="J42" r:id="rId182" display="Mahilyow"/>
    <hyperlink ref="K42" r:id="rId183" display="Магілёў"/>
    <hyperlink ref="L42" r:id="rId184" display="Могилев"/>
    <hyperlink ref="F43" r:id="rId185" display="Minsk Voblast"/>
    <hyperlink ref="G43" r:id="rId186" display="Мінская"/>
    <hyperlink ref="H43" r:id="rId187" display="Минская"/>
    <hyperlink ref="J43" r:id="rId188" display="Maladzyechna"/>
    <hyperlink ref="K43" r:id="rId189" display="Маладзечна"/>
    <hyperlink ref="L43" r:id="rId190" display="Молодечно"/>
    <hyperlink ref="F44" r:id="rId191" display="Homyel Voblast"/>
    <hyperlink ref="G44" r:id="rId192" display="Гомельская"/>
    <hyperlink ref="H44" r:id="rId193" display="Гомельская"/>
    <hyperlink ref="J44" r:id="rId194" display="Mazyr"/>
    <hyperlink ref="K44" r:id="rId195" display="Мазыр"/>
    <hyperlink ref="L44" r:id="rId196" display="Мозырь"/>
    <hyperlink ref="F45" r:id="rId197" display="Minsk Voblast"/>
    <hyperlink ref="G45" r:id="rId198" display="Мінская"/>
    <hyperlink ref="H45" r:id="rId199" display="Минская"/>
    <hyperlink ref="F46" r:id="rId200" display="Hrodna Voblast"/>
    <hyperlink ref="G46" r:id="rId201" display="Гродзенская"/>
    <hyperlink ref="H46" r:id="rId202" display="Гродненская"/>
    <hyperlink ref="J46" r:id="rId203" display="Navahrudak"/>
    <hyperlink ref="K46" r:id="rId204" display="Навагрудак"/>
    <hyperlink ref="L46" r:id="rId205" display="Новогрудок"/>
    <hyperlink ref="F47" r:id="rId206" display="Vitsebsk Voblast"/>
    <hyperlink ref="G47" r:id="rId207" display="Віцебская"/>
    <hyperlink ref="H47" r:id="rId208" display="Витебская"/>
    <hyperlink ref="J47" r:id="rId209" display="Orsha"/>
    <hyperlink ref="K47" r:id="rId210" display="Орша"/>
    <hyperlink ref="L47" r:id="rId211" display="Орша"/>
    <hyperlink ref="F48" r:id="rId212" display="Brest Voblast"/>
    <hyperlink ref="G48" r:id="rId213" display="Брэсцкая"/>
    <hyperlink ref="H48" r:id="rId214" display="Брестская"/>
    <hyperlink ref="J48" r:id="rId215" display="Pinsk"/>
    <hyperlink ref="K48" r:id="rId216" display="Пінск"/>
    <hyperlink ref="L48" r:id="rId217" display="Пинск"/>
    <hyperlink ref="F49" r:id="rId218" display="Vitsebsk Voblast"/>
    <hyperlink ref="G49" r:id="rId219" display="Віцебская"/>
    <hyperlink ref="H49" r:id="rId220" display="Витебская"/>
    <hyperlink ref="J49" r:id="rId221" display="Polatsk"/>
    <hyperlink ref="K49" r:id="rId222" display="Полацк"/>
    <hyperlink ref="L49" r:id="rId223" display="Полоцк"/>
    <hyperlink ref="F50" r:id="rId224" display="Homyel Voblast"/>
    <hyperlink ref="G50" r:id="rId225" display="Гомельская"/>
    <hyperlink ref="H50" r:id="rId226" display="Гомельская"/>
    <hyperlink ref="J50" r:id="rId227" display="Rechytsa"/>
    <hyperlink ref="K50" r:id="rId228" display="Рэчыца"/>
    <hyperlink ref="L50" r:id="rId229" display="Речица"/>
    <hyperlink ref="F51" r:id="rId230" display="Homyel Voblast"/>
    <hyperlink ref="G51" r:id="rId231" display="Гомельская"/>
    <hyperlink ref="H51" r:id="rId232" display="Гомельская"/>
    <hyperlink ref="J51" r:id="rId233" display="Rahachow"/>
    <hyperlink ref="K51" r:id="rId234" display="Рагачоў"/>
    <hyperlink ref="L51" r:id="rId235" display="Рогачев"/>
    <hyperlink ref="F52" r:id="rId236" display="Vitsebsk Voblast"/>
    <hyperlink ref="G52" r:id="rId237" display="Віцебская"/>
    <hyperlink ref="H52" r:id="rId238" display="Витебская"/>
    <hyperlink ref="K52" r:id="rId239" display="Шаркаўшчына"/>
    <hyperlink ref="L52" r:id="rId240" display="Шарковщина"/>
    <hyperlink ref="F53" r:id="rId241" display="Minsk Voblast"/>
    <hyperlink ref="G53" r:id="rId242" display="Мінская"/>
    <hyperlink ref="H53" r:id="rId243" display="Минская"/>
    <hyperlink ref="J53" r:id="rId244" display="Slutsk"/>
    <hyperlink ref="K53" r:id="rId245" display="Слуцк"/>
    <hyperlink ref="L53" r:id="rId246" display="Слуцк"/>
    <hyperlink ref="F54" r:id="rId247" display="Mahilyow Voblast"/>
    <hyperlink ref="G54" r:id="rId248" display="Магілёўская"/>
    <hyperlink ref="H54" r:id="rId249" display="Могилевская"/>
    <hyperlink ref="J54" r:id="rId250" display="Cherykaw"/>
    <hyperlink ref="K54" r:id="rId251" display="Чэрыкаў"/>
    <hyperlink ref="L54" r:id="rId252" display="Чериков"/>
    <hyperlink ref="F55" r:id="rId253" display="Vitsebsk Voblast"/>
    <hyperlink ref="G55" r:id="rId254" display="Віцебская"/>
    <hyperlink ref="H55" r:id="rId255" display="Витебская"/>
    <hyperlink ref="J55" r:id="rId256" display="Vitebsk"/>
    <hyperlink ref="K55" r:id="rId257" display="Віцебск"/>
    <hyperlink ref="L55" r:id="rId258" display="Витебск"/>
    <hyperlink ref="C56" r:id="rId259" display="Viru Õlu (A/S Harboe Bryggeri)"/>
    <hyperlink ref="F56" r:id="rId260" display="Lääne-Viru (Western Viru)"/>
    <hyperlink ref="G56" r:id="rId261" display="Lääne-Viru maakond"/>
    <hyperlink ref="J56" r:id="rId262" display="Haljala"/>
    <hyperlink ref="K56" r:id="rId263" display="Haljala"/>
    <hyperlink ref="F57" r:id="rId264" display="Viljandi"/>
    <hyperlink ref="G57" r:id="rId265" display="Viljandi maakond"/>
    <hyperlink ref="H57" r:id="rId266" display="Вильяндимаа"/>
    <hyperlink ref="J57" r:id="rId267" display="Karksi-Nuia"/>
    <hyperlink ref="K57" r:id="rId268" display="Karksi-Nuia"/>
    <hyperlink ref="L57" r:id="rId269" display="Каркси-Нуйа"/>
    <hyperlink ref="F58" r:id="rId270" display="Hiiu"/>
    <hyperlink ref="G58" r:id="rId271" display="Hiiu maakond"/>
    <hyperlink ref="H58" r:id="rId272" display="Хийумаа"/>
    <hyperlink ref="J58" r:id="rId273" display="Käina"/>
    <hyperlink ref="K58" r:id="rId274" display="Käina"/>
    <hyperlink ref="L58" r:id="rId275" display="Кяйна"/>
    <hyperlink ref="F59" r:id="rId276" display="Hiiu"/>
    <hyperlink ref="G59" r:id="rId277" display="Hiiu maakond"/>
    <hyperlink ref="H59" r:id="rId278" display="Хийумаа"/>
    <hyperlink ref="J59" r:id="rId279" display="Kärdla"/>
    <hyperlink ref="K59" r:id="rId280" display="Kärdla"/>
    <hyperlink ref="L59" r:id="rId281" display="Кярдла"/>
    <hyperlink ref="F60" r:id="rId282" display="Saare"/>
    <hyperlink ref="G60" r:id="rId283" display="Saare maakond"/>
    <hyperlink ref="H60" r:id="rId284" display="Сааремаа"/>
    <hyperlink ref="J60" r:id="rId285" display="Kuressaare"/>
    <hyperlink ref="K60" r:id="rId286" display="Kuressaare"/>
    <hyperlink ref="L60" r:id="rId287" display="Курессааре"/>
    <hyperlink ref="C61" r:id="rId288" display="Pärnu Õlu"/>
    <hyperlink ref="F61" r:id="rId289" display="Pärnu"/>
    <hyperlink ref="G61" r:id="rId290" display="Pärnu maakond"/>
    <hyperlink ref="H61" r:id="rId291" display="Пярнумаа"/>
    <hyperlink ref="J61" r:id="rId292" display="Pärnu"/>
    <hyperlink ref="K61" r:id="rId293" display="Pärnu"/>
    <hyperlink ref="L61" r:id="rId294" display="Пярну"/>
    <hyperlink ref="F62" r:id="rId295" display="Saare"/>
    <hyperlink ref="G62" r:id="rId296" display="Saare maakond"/>
    <hyperlink ref="H62" r:id="rId297" display="Сааремаа"/>
    <hyperlink ref="J62" r:id="rId298" display="Pihtla Parish"/>
    <hyperlink ref="K62" r:id="rId299" display="Pihtla"/>
    <hyperlink ref="F63" r:id="rId300" display="Saare"/>
    <hyperlink ref="G63" r:id="rId301" display="Saare maakond"/>
    <hyperlink ref="H63" r:id="rId302" display="Сааремаа"/>
    <hyperlink ref="J63" r:id="rId303" display="Pihtla Parish"/>
    <hyperlink ref="K63" r:id="rId304" display="Püha (Pihtla)"/>
    <hyperlink ref="F64" r:id="rId305" display="Saare"/>
    <hyperlink ref="G64" r:id="rId306" display="Saare maakond"/>
    <hyperlink ref="H64" r:id="rId307" display="Сааремаа"/>
    <hyperlink ref="J64" r:id="rId308" display="Kuressaare"/>
    <hyperlink ref="K64" r:id="rId309" display="Kuressaare"/>
    <hyperlink ref="L64" r:id="rId310" display="Курессааре"/>
    <hyperlink ref="C65" r:id="rId311" display="Saku Õlletehas (Baltic Beverages Holding: Carlsberg / Scottish and Newcastle)"/>
    <hyperlink ref="F65" r:id="rId312" display="Harju"/>
    <hyperlink ref="G65" r:id="rId313" display="Harju maakond"/>
    <hyperlink ref="H65" r:id="rId314" display="Харьюмаа"/>
    <hyperlink ref="J65" r:id="rId315" display="Saku"/>
    <hyperlink ref="K65" r:id="rId316" display="Saku"/>
    <hyperlink ref="L65" r:id="rId317" display="Саку"/>
    <hyperlink ref="C66" r:id="rId318" display="Sillamäe Õlletehas (Onistar)"/>
    <hyperlink ref="F66" r:id="rId319" display="Ida-Viru"/>
    <hyperlink ref="G66" r:id="rId320" display="Ida-Viru maakond"/>
    <hyperlink ref="H66" r:id="rId321" display="Ида-Вирумаа"/>
    <hyperlink ref="J66" r:id="rId322" display="Sillamäe"/>
    <hyperlink ref="K66" r:id="rId323" display="Sillamäe"/>
    <hyperlink ref="L66" r:id="rId324" display="Силламяэ"/>
    <hyperlink ref="C67" r:id="rId325" display="The Beer House"/>
    <hyperlink ref="F67" r:id="rId326" display="Harju"/>
    <hyperlink ref="G67" r:id="rId327" display="Harju maakond"/>
    <hyperlink ref="H67" r:id="rId328" display="Харьюмаа"/>
    <hyperlink ref="J67" r:id="rId329" display="Tallinn"/>
    <hyperlink ref="K67" r:id="rId330" display="Tallinn"/>
    <hyperlink ref="L67" r:id="rId331" display="Таллин"/>
    <hyperlink ref="F68" r:id="rId332" display="Tartu"/>
    <hyperlink ref="G68" r:id="rId333" display="Tartu maakond"/>
    <hyperlink ref="H68" r:id="rId334" display="Тартумаа"/>
    <hyperlink ref="J68" r:id="rId335" display="Tartu"/>
    <hyperlink ref="K68" r:id="rId336" display="Tartu"/>
    <hyperlink ref="L68" r:id="rId337" display="Тарту"/>
    <hyperlink ref="F69" r:id="rId338" display="Tartu"/>
    <hyperlink ref="G69" r:id="rId339" display="Tartu maakond"/>
    <hyperlink ref="H69" r:id="rId340" display="Тартумаа"/>
    <hyperlink ref="J69" r:id="rId341" display="Tartu"/>
    <hyperlink ref="K69" r:id="rId342" display="Tartu"/>
    <hyperlink ref="L69" r:id="rId343" display="Тарту"/>
    <hyperlink ref="F70" r:id="rId344" display="Rapla"/>
    <hyperlink ref="G70" r:id="rId345" display="Rapla maakond"/>
    <hyperlink ref="H70" r:id="rId346" display="Рапламаа"/>
    <hyperlink ref="J70" r:id="rId347" display="Rapla"/>
    <hyperlink ref="K70" r:id="rId348" display="Valtu"/>
    <hyperlink ref="F71" r:id="rId349" display="Lääne-Viru (Western Viru)"/>
    <hyperlink ref="G71" r:id="rId350" display="Lääne-Viru maakond"/>
    <hyperlink ref="K71" r:id="rId351" display="Viru-Nigula"/>
    <hyperlink ref="F72" r:id="rId352" display="Samtskhe-Javakheti"/>
    <hyperlink ref="G72" r:id="rId353" display="სამცხე-ჯავახეთის მხარე"/>
    <hyperlink ref="H72" r:id="rId354" display="Самцхе-Джавахетия"/>
    <hyperlink ref="J72" r:id="rId355" display="Akhalkalaki"/>
    <hyperlink ref="L72" r:id="rId356" display="Ахалкалаки"/>
    <hyperlink ref="F73" r:id="rId357" display="Samtskhe-Javakheti"/>
    <hyperlink ref="G73" r:id="rId358" display="სამცხე-ჯავახეთის მხარე"/>
    <hyperlink ref="H73" r:id="rId359" display="Самцхе-Джавахетия"/>
    <hyperlink ref="J73" r:id="rId360" display="Akhaltsikhe"/>
    <hyperlink ref="L73" r:id="rId361" display="Ахалцихе"/>
    <hyperlink ref="F74" r:id="rId362" display="Ajaria"/>
    <hyperlink ref="G74" r:id="rId363" display="აჭარა"/>
    <hyperlink ref="H74" r:id="rId364" display="Аджария"/>
    <hyperlink ref="J74" r:id="rId365" display="Batumi"/>
    <hyperlink ref="L74" r:id="rId366" display="Батуми"/>
    <hyperlink ref="F75" r:id="rId367" display="Abkhazia"/>
    <hyperlink ref="H75" r:id="rId368" display="Абхазия"/>
    <hyperlink ref="J75" r:id="rId369" display="Gagra"/>
    <hyperlink ref="L75" r:id="rId370" display="Гагра (Гагры)"/>
    <hyperlink ref="F76" r:id="rId371" display="Shida Kartli"/>
    <hyperlink ref="H76" r:id="rId372" display="Шида-Картли"/>
    <hyperlink ref="J76" r:id="rId373" display="Gori"/>
    <hyperlink ref="L76" r:id="rId374" display="Гори"/>
    <hyperlink ref="F77" r:id="rId375" display="Imereti"/>
    <hyperlink ref="H77" r:id="rId376" display="Имеретия"/>
    <hyperlink ref="J77" r:id="rId377" display="Kutaisi"/>
    <hyperlink ref="K77" r:id="rId378" display="ქუთაისი"/>
    <hyperlink ref="L77" r:id="rId379" display="Кутаиси"/>
    <hyperlink ref="F78" r:id="rId380" display="Guria"/>
    <hyperlink ref="H78" r:id="rId381" display="Гурия"/>
    <hyperlink ref="J78" r:id="rId382" display="Makharadze (now Ozurgeti)"/>
    <hyperlink ref="K78" r:id="rId383" display="მახარაძი (ოზურგეთი)"/>
    <hyperlink ref="L78" r:id="rId384" display="Махарадзе (сейчас Озургети)"/>
    <hyperlink ref="F79" r:id="rId385" display="Kvemo Kartli"/>
    <hyperlink ref="H79" r:id="rId386" display="Квемо-Картли"/>
    <hyperlink ref="J79" r:id="rId387" display="Marneuli"/>
    <hyperlink ref="L79" r:id="rId388" display="Марнеули"/>
    <hyperlink ref="F80" r:id="rId389" display="Samegrelo-Zemo Svaneti"/>
    <hyperlink ref="H80" r:id="rId390" display="Самегрело и Земо-Сванети"/>
    <hyperlink ref="J80" r:id="rId391" display="Poti"/>
    <hyperlink ref="L80" r:id="rId392" display="Поти"/>
    <hyperlink ref="F81" r:id="rId393" display="Kvemo Kartli"/>
    <hyperlink ref="H81" r:id="rId394" display="Квемо-Картли"/>
    <hyperlink ref="J81" r:id="rId395" display="Rustavi"/>
    <hyperlink ref="L81" r:id="rId396" display="Рустави"/>
    <hyperlink ref="F82" r:id="rId397" display="Imereti"/>
    <hyperlink ref="H82" r:id="rId398" display="Имеретия"/>
    <hyperlink ref="J82" r:id="rId399" display="Sachkhere"/>
    <hyperlink ref="L82" r:id="rId400" display="Сачхере"/>
    <hyperlink ref="F83" r:id="rId401" display="Imereti"/>
    <hyperlink ref="H83" r:id="rId402" display="Имеретия"/>
    <hyperlink ref="J83" r:id="rId403" display="Samtredia"/>
    <hyperlink ref="L83" r:id="rId404" display="Самтредиа"/>
    <hyperlink ref="F84" r:id="rId405" display="Abkhazia"/>
    <hyperlink ref="H84" r:id="rId406" display="Абхазия"/>
    <hyperlink ref="J84" r:id="rId407" display="Sukhumi"/>
    <hyperlink ref="L84" r:id="rId408" display="Сухуми"/>
    <hyperlink ref="F85" r:id="rId409" display="Tbilisi"/>
    <hyperlink ref="H85" r:id="rId410" display="Тбилиси"/>
    <hyperlink ref="J85" r:id="rId411" display="Tbilisi"/>
    <hyperlink ref="L85" r:id="rId412" display="Тбилиси"/>
    <hyperlink ref="F86" r:id="rId413" display="Tbilisi"/>
    <hyperlink ref="H86" r:id="rId414" display="Тбилиси"/>
    <hyperlink ref="J86" r:id="rId415" display="Tbilisi"/>
    <hyperlink ref="L86" r:id="rId416" display="Тбилиси"/>
    <hyperlink ref="F87" r:id="rId417" display="Tbilisi"/>
    <hyperlink ref="H87" r:id="rId418" display="Тбилиси"/>
    <hyperlink ref="J87" r:id="rId419" display="Tbilisi"/>
    <hyperlink ref="L87" r:id="rId420" display="Тбилиси"/>
    <hyperlink ref="F88" r:id="rId421" display="South Ossetia"/>
    <hyperlink ref="H88" r:id="rId422" display="Южная Осетия"/>
    <hyperlink ref="J88" r:id="rId423" display="Tskhinvali"/>
    <hyperlink ref="L88" r:id="rId424" display="Цхинвали"/>
    <hyperlink ref="F89" r:id="rId425" display="Kakheti"/>
    <hyperlink ref="H89" r:id="rId426" display="Кахетия"/>
    <hyperlink ref="J89" r:id="rId427" display="Tsnori"/>
    <hyperlink ref="L89" r:id="rId428" display="Цнори"/>
    <hyperlink ref="F90" r:id="rId429" display="Samegrelo-Zemo Svaneti"/>
    <hyperlink ref="J90" r:id="rId430" display="Zugdidi"/>
    <hyperlink ref="L90" r:id="rId431" display="Зугдиди"/>
    <hyperlink ref="H91" r:id="rId432" display="Байконур"/>
    <hyperlink ref="J91" r:id="rId433" display="Baikonur (Leninsk)"/>
    <hyperlink ref="H92" r:id="rId434" display="Западно-Казахстанская область"/>
    <hyperlink ref="L92" r:id="rId435" display="Аксай"/>
    <hyperlink ref="H93" r:id="rId436" display="Актюбинская область"/>
    <hyperlink ref="J93" r:id="rId437" display="Aktobe (Aktyubinsk)"/>
    <hyperlink ref="L93" r:id="rId438" display="Актобе"/>
    <hyperlink ref="H95" r:id="rId439" display="Алматы"/>
    <hyperlink ref="J95" r:id="rId440" display="Almaty (Alma-Ata, Verniy)"/>
    <hyperlink ref="L95" r:id="rId441" display="Алма-Ата"/>
    <hyperlink ref="H96" r:id="rId442" display="Алматы"/>
    <hyperlink ref="J96" r:id="rId443" display="Almaty (Alma-Ata, Verniy)"/>
    <hyperlink ref="L96" r:id="rId444" display="Алма-Ата"/>
    <hyperlink ref="J97" r:id="rId445" display="Arkalyk"/>
    <hyperlink ref="H98" r:id="rId446" display="Астана"/>
    <hyperlink ref="J98" r:id="rId447" display="Astana (Tselinograd, Akmolinsk, Aqmola)"/>
    <hyperlink ref="L98" r:id="rId448" display="Астана"/>
    <hyperlink ref="H99" r:id="rId449" display="Акмолинская область"/>
    <hyperlink ref="L99" r:id="rId450" display="Атбасар"/>
    <hyperlink ref="H100" r:id="rId451" display="Атырауская область"/>
    <hyperlink ref="J100" r:id="rId452" display="Atyrau (Guriev)"/>
    <hyperlink ref="L100" r:id="rId453" display="Атырау"/>
    <hyperlink ref="H101" r:id="rId454" display="Восточно-Казахстанская область"/>
    <hyperlink ref="J101" r:id="rId455" display="Ayaguz"/>
    <hyperlink ref="L101" r:id="rId456" display="Аягуз"/>
    <hyperlink ref="H102" r:id="rId457" display="Карагандинская область"/>
    <hyperlink ref="J102" r:id="rId458" display="Balkash"/>
    <hyperlink ref="L102" r:id="rId459" display="Балхаш"/>
    <hyperlink ref="H103" r:id="rId460" display="Южно-Казахстанская область"/>
    <hyperlink ref="J104" r:id="rId461" display="Zhezkazgan (Dzhezkazgan)"/>
    <hyperlink ref="H105" r:id="rId462" display="Южно-Казахстанская область"/>
    <hyperlink ref="L105" r:id="rId463" display="Джетысай"/>
    <hyperlink ref="J106" r:id="rId464" display="Zharkent"/>
    <hyperlink ref="H107" r:id="rId465" display="Акмолинская область"/>
    <hyperlink ref="L107" r:id="rId466" display="Есиль"/>
    <hyperlink ref="H109" r:id="rId467" display="Восточно-Казахстанская область"/>
    <hyperlink ref="J109" r:id="rId468" display="Zaysan"/>
    <hyperlink ref="L109" r:id="rId469" display="Зайсан"/>
    <hyperlink ref="H111" r:id="rId470" display="Восточно-Казахстанская область"/>
    <hyperlink ref="J111" r:id="rId471" display="Zyryanovsk"/>
    <hyperlink ref="L111" r:id="rId472" display="Зыряновск"/>
    <hyperlink ref="H114" r:id="rId473" display="Карагандинская область"/>
    <hyperlink ref="J114" r:id="rId474" display="Karaganda"/>
    <hyperlink ref="L114" r:id="rId475" display="Караганда"/>
    <hyperlink ref="H115" r:id="rId476" display="Карагандинская область"/>
    <hyperlink ref="L115" r:id="rId477" display="Каркаралинск"/>
    <hyperlink ref="H117" r:id="rId478" display="Южно-Казахстанская область"/>
    <hyperlink ref="L117" r:id="rId479" display="Кентау"/>
    <hyperlink ref="H120" r:id="rId480" display="Акмолинская область"/>
    <hyperlink ref="J120" r:id="rId481" location="onc" display="Kokshetau"/>
    <hyperlink ref="L120" r:id="rId482" display="Кокшетау"/>
    <hyperlink ref="H121" r:id="rId483" display="Кустанайская область"/>
    <hyperlink ref="J121" r:id="rId484" display="Kokshetau"/>
    <hyperlink ref="L121" r:id="rId485" display="Костанай"/>
    <hyperlink ref="H122" r:id="rId486" display="Восточно-Казахстанская область"/>
    <hyperlink ref="J122" r:id="rId487" display="Ridder (Leninogorsk)"/>
    <hyperlink ref="L122" r:id="rId488" display="Риддер (Ленингорск)"/>
    <hyperlink ref="H128" r:id="rId489" display="Павлодарская область"/>
    <hyperlink ref="J128" r:id="rId490" display="Pavlodar"/>
    <hyperlink ref="L128" r:id="rId491" display="Павлодар"/>
    <hyperlink ref="H129" r:id="rId492" display="Павлодарская область"/>
    <hyperlink ref="J129" r:id="rId493" display="Pavlodar"/>
    <hyperlink ref="L129" r:id="rId494" display="Павлодар"/>
    <hyperlink ref="H130" r:id="rId495" display="Северо-Казахстанская область"/>
    <hyperlink ref="J130" r:id="rId496" display="Petropavl (Petropavlovsk)"/>
    <hyperlink ref="L130" r:id="rId497" display="Петропавловск"/>
    <hyperlink ref="H131" r:id="rId498" display="Кустанайская область"/>
    <hyperlink ref="J131" r:id="rId499" display="Rudniy"/>
    <hyperlink ref="L131" r:id="rId500" display="Рудный"/>
    <hyperlink ref="H133" r:id="rId501" display="Алматинская область"/>
    <hyperlink ref="L133" r:id="rId502" display="Сарканд"/>
    <hyperlink ref="H135" r:id="rId503" display="Восточно-Казахстанская область"/>
    <hyperlink ref="J135" r:id="rId504" display="Semey (Semipalatinsk)"/>
    <hyperlink ref="L135" r:id="rId505" display="Семипалатинск"/>
    <hyperlink ref="H136" r:id="rId506" display="Северо-Казахстанская область"/>
    <hyperlink ref="L136" r:id="rId507" display="Сергеевка"/>
    <hyperlink ref="H137" r:id="rId508" display="Алматинская область"/>
    <hyperlink ref="J137" r:id="rId509" display="Taldykorgan"/>
    <hyperlink ref="L137" r:id="rId510" display="Талдыкорган"/>
    <hyperlink ref="H141" r:id="rId511" display="Южно-Казахстанская область"/>
    <hyperlink ref="J141" r:id="rId512" display="Turkestan (Yassi)"/>
    <hyperlink ref="L141" r:id="rId513" display="Туркестан"/>
    <hyperlink ref="H142" r:id="rId514" display="Западно-Казахстанская область"/>
    <hyperlink ref="J142" r:id="rId515" display="Oral (Uralsk )"/>
    <hyperlink ref="L142" r:id="rId516" display="Уральск"/>
    <hyperlink ref="C143" r:id="rId517" display="Ust-Kamenogorskij Pivzavod"/>
    <hyperlink ref="H143" r:id="rId518" display="Восточно-Казахстанская область"/>
    <hyperlink ref="J143" r:id="rId519" display="Oskemen (Ust-Kamenogorsk)"/>
    <hyperlink ref="L143" r:id="rId520" display="Усть-Каменогорск"/>
    <hyperlink ref="H145" r:id="rId521" display="Южно-Казахстанская область"/>
    <hyperlink ref="J145" r:id="rId522" display="Shymkent (Chimkent)"/>
    <hyperlink ref="L145" r:id="rId523" display="Шымкент"/>
    <hyperlink ref="H146" r:id="rId524" display="Павлодарская область"/>
    <hyperlink ref="J146" r:id="rId525" display="Ekibastuz"/>
    <hyperlink ref="L146" r:id="rId526" display="Экибастуз"/>
    <hyperlink ref="F148" r:id="rId527" display="Bishkek"/>
    <hyperlink ref="J148" r:id="rId528" display="Bishkek"/>
    <hyperlink ref="F149" r:id="rId529" display="Jalal-Abad"/>
    <hyperlink ref="J149" r:id="rId530" display="Jalal-Abad"/>
    <hyperlink ref="F150" r:id="rId531" display="Chuy"/>
    <hyperlink ref="J150" r:id="rId532" display="Kara-Balta"/>
    <hyperlink ref="F151" r:id="rId533" display="Jalal-Abad"/>
    <hyperlink ref="J151" r:id="rId534" display="Kochkor-Ata"/>
    <hyperlink ref="F152" r:id="rId535" display="Batken"/>
    <hyperlink ref="J152" r:id="rId536" display="Kyzyl-Kiya"/>
    <hyperlink ref="F153" r:id="rId537" display="Issyk Kul"/>
    <hyperlink ref="J153" r:id="rId538" display="Karakol"/>
    <hyperlink ref="F154" r:id="rId539" display="Talas"/>
    <hyperlink ref="J154" r:id="rId540" display="Talas"/>
    <hyperlink ref="F155" r:id="rId541" display="Osh"/>
    <hyperlink ref="J155" r:id="rId542" display="Uzgen"/>
    <hyperlink ref="C161" r:id="rId543" display="Tērvetes Alus Darītava"/>
    <hyperlink ref="C176" r:id="rId544" display="Aldaris (Carlsberg / Scottish and Newcastle)"/>
    <hyperlink ref="C184" r:id="rId545" display="Kimmels Rīga"/>
    <hyperlink ref="C189" r:id="rId546" display="Biržų Alus"/>
    <hyperlink ref="C208" r:id="rId547" display="Švyturys Klaipėdos Alaus Gamykla (Carlsberg / Švyturys-Utenos Alus)"/>
    <hyperlink ref="C238" r:id="rId548" display="Alaus Darykla Kalnapilis (Bryggerigrupen A/S)"/>
    <hyperlink ref="C277" r:id="rId549" display="Vilniaus Tauras (Bryggeriegruppen A/S)"/>
    <hyperlink ref="C450" r:id="rId550" display="Pivzavod Pikra ОАО Пикра"/>
    <hyperlink ref="C473" r:id="rId551" display="Lakinskoe Proizvodstvennoe Predpriatie Лакинское производственное предприятие"/>
    <hyperlink ref="C510" r:id="rId552" display="Efes Moscow Brewery (Anadolu Efes)"/>
    <hyperlink ref="C514" r:id="rId553" display="Ostankinskij Pivovarennij Zavod"/>
    <hyperlink ref="C571" r:id="rId554" display="Pivzavod Rosar (SUN InBev)"/>
    <hyperlink ref="C582" r:id="rId555" display="Pivovarnya Argus Пивоварня Аргус"/>
    <hyperlink ref="C637" r:id="rId556" display="Kombinat Pishevyh Produktov"/>
    <hyperlink ref="C638" r:id="rId557" display="Paulaner"/>
    <hyperlink ref="C639" r:id="rId558" display="Pivovarennij Zavod Vena Пивоваренный Завод Вена"/>
    <hyperlink ref="C640" r:id="rId559" display="Pivovarennyj Zavod Tinkoff (InBev)"/>
    <hyperlink ref="C641" r:id="rId560" display="Pivovarnya Heineken"/>
    <hyperlink ref="C642" r:id="rId561" display="Pivzavod Baltika / Пивзавод Балтика (Baltic Beverages Holding: Carlsberg / Scottish and Newcastle)"/>
    <hyperlink ref="C646" r:id="rId562" display="Restoran Karl i Fridrikh Ресторан Карл и Фридрих"/>
    <hyperlink ref="C647" r:id="rId563" display="Stepan Razin (Heineken)"/>
    <hyperlink ref="C648" r:id="rId564" display="Tinkoff (InBev)"/>
    <hyperlink ref="F806" r:id="rId565" display="Kirovohrad Oblast"/>
    <hyperlink ref="G806" r:id="rId566" display="Кіровоградська область"/>
    <hyperlink ref="H806" r:id="rId567" display="Кировоградская область"/>
    <hyperlink ref="J806" r:id="rId568" display="Oleksandriia"/>
    <hyperlink ref="K806" r:id="rId569" display="Олександрія"/>
    <hyperlink ref="L806" r:id="rId570" display="Александрия"/>
    <hyperlink ref="F807" r:id="rId571" display="Donetsk Oblast"/>
    <hyperlink ref="G807" r:id="rId572" display="Донецька область"/>
    <hyperlink ref="H807" r:id="rId573" display="Донецкая область"/>
    <hyperlink ref="J807" r:id="rId574" display="Oleksiivo-Druzhkivka"/>
    <hyperlink ref="K807" r:id="rId575" display="Олексієво-Дружківка"/>
    <hyperlink ref="L807" r:id="rId576" display="Алексеево-Дружковка"/>
    <hyperlink ref="F808" r:id="rId577" display="Sumy Oblast"/>
    <hyperlink ref="G808" r:id="rId578" display="Сумська область"/>
    <hyperlink ref="H808" r:id="rId579" display="Сумская область"/>
    <hyperlink ref="J808" r:id="rId580" display="Okhtyrka"/>
    <hyperlink ref="K808" r:id="rId581" display="Охтирка"/>
    <hyperlink ref="L808" r:id="rId582" display="Ахтырка"/>
    <hyperlink ref="F809" r:id="rId583" display="Kiev Oblast"/>
    <hyperlink ref="G809" r:id="rId584" display="Київська область"/>
    <hyperlink ref="H809" r:id="rId585" display="Киевская область"/>
    <hyperlink ref="J809" r:id="rId586" display="Bila Tserkva"/>
    <hyperlink ref="K809" r:id="rId587" display="Біла Церква"/>
    <hyperlink ref="L809" r:id="rId588" display="Белая Церковь "/>
    <hyperlink ref="F810" r:id="rId589" display="Zhytomyr Oblast"/>
    <hyperlink ref="G810" r:id="rId590" display="Житомирська область"/>
    <hyperlink ref="H810" r:id="rId591" display="Житомирская область"/>
    <hyperlink ref="J810" r:id="rId592" display="Berdychiv"/>
    <hyperlink ref="K810" r:id="rId593" display="Бердичів"/>
    <hyperlink ref="L810" r:id="rId594" display="Бердичев"/>
    <hyperlink ref="F811" r:id="rId595" display="Rivne Oblast"/>
    <hyperlink ref="G811" r:id="rId596" display="Рівненська область"/>
    <hyperlink ref="H811" r:id="rId597" display="Ровенская область"/>
    <hyperlink ref="J811" r:id="rId598" display="Berezne"/>
    <hyperlink ref="K811" r:id="rId599" display="Березне"/>
    <hyperlink ref="L811" r:id="rId600" display="Березне"/>
    <hyperlink ref="F812" r:id="rId601" display="Vinnytsia Oblast"/>
    <hyperlink ref="G812" r:id="rId602" display="Вінницька область"/>
    <hyperlink ref="H812" r:id="rId603" display="Винницкая область"/>
    <hyperlink ref="J812" r:id="rId604" display="Bershad"/>
    <hyperlink ref="K812" r:id="rId605" display="Бершадь"/>
    <hyperlink ref="L812" r:id="rId606" display="Бершадь "/>
    <hyperlink ref="F813" r:id="rId607" display="Vinnytsia Oblast"/>
    <hyperlink ref="G813" r:id="rId608" display="Вінницька область"/>
    <hyperlink ref="H813" r:id="rId609" display="Винницкая область"/>
    <hyperlink ref="J813" r:id="rId610" display="Brailiv"/>
    <hyperlink ref="K813" r:id="rId611" display="Браїлів"/>
    <hyperlink ref="L813" r:id="rId612" display="Браилов"/>
    <hyperlink ref="F814" r:id="rId613" display="Vinnytsia Oblast"/>
    <hyperlink ref="G814" r:id="rId614" display="Вінницька область"/>
    <hyperlink ref="H814" r:id="rId615" display="Винницкая область"/>
    <hyperlink ref="J814" r:id="rId616" display="Bratslav"/>
    <hyperlink ref="K814" r:id="rId617" display="Брацлав"/>
    <hyperlink ref="L814" r:id="rId618" display="Брацлав"/>
    <hyperlink ref="F815" r:id="rId619" display="Lviv Oblast"/>
    <hyperlink ref="G815" r:id="rId620" display="Львівська область"/>
    <hyperlink ref="H815" r:id="rId621" display="Львовская область"/>
    <hyperlink ref="J815" r:id="rId622" display="Busk"/>
    <hyperlink ref="K815" r:id="rId623" display="Буськ"/>
    <hyperlink ref="L815" r:id="rId624" display="Буск "/>
    <hyperlink ref="F816" r:id="rId625" display="Vinnytsia Oblast"/>
    <hyperlink ref="G816" r:id="rId626" display="Вінницька область"/>
    <hyperlink ref="H816" r:id="rId627" display="Винницкая область"/>
    <hyperlink ref="J816" r:id="rId628" display="Vinnytsia"/>
    <hyperlink ref="K816" r:id="rId629" display="Вінниця"/>
    <hyperlink ref="L816" r:id="rId630" display="Винница"/>
    <hyperlink ref="F817" r:id="rId631" display="Rivne Oblast"/>
    <hyperlink ref="G817" r:id="rId632" display="Рівненська область"/>
    <hyperlink ref="H817" r:id="rId633" display="Ровенская область"/>
    <hyperlink ref="K817" r:id="rId634" display="Вовковиї"/>
    <hyperlink ref="F818" r:id="rId635" display="Ternopil Oblast"/>
    <hyperlink ref="G818" r:id="rId636" display="Тернопільська область"/>
    <hyperlink ref="H818" r:id="rId637" display="Тернопольская область"/>
    <hyperlink ref="K818" r:id="rId638" display="Глібів"/>
    <hyperlink ref="F819" r:id="rId639" display="Donetsk Oblast"/>
    <hyperlink ref="G819" r:id="rId640" display="Донецька область"/>
    <hyperlink ref="H819" r:id="rId641" display="Донецкая область"/>
    <hyperlink ref="J819" r:id="rId642" display="Horlivka"/>
    <hyperlink ref="K819" r:id="rId643" display="Горлівка"/>
    <hyperlink ref="L819" r:id="rId644" display="Горловка "/>
    <hyperlink ref="F820" r:id="rId645" display="Cherkasy Oblast"/>
    <hyperlink ref="G820" r:id="rId646" display="Черкаська область"/>
    <hyperlink ref="H820" r:id="rId647" display="Черкасская область"/>
    <hyperlink ref="J820" r:id="rId648" display="Horodysche"/>
    <hyperlink ref="K820" r:id="rId649" display="Городище"/>
    <hyperlink ref="L820" r:id="rId650" display="Городище"/>
    <hyperlink ref="F822" r:id="rId651" display="Dnipropetrovsk Oblast"/>
    <hyperlink ref="G822" r:id="rId652" display="Дніпропетровська область"/>
    <hyperlink ref="H822" r:id="rId653" display="Днепропетровская область"/>
    <hyperlink ref="J822" r:id="rId654" display="Dnipropetrovsk"/>
    <hyperlink ref="K822" r:id="rId655" display="Дніпропетровськ"/>
    <hyperlink ref="L822" r:id="rId656" display="Днепропетровск"/>
    <hyperlink ref="F823" r:id="rId657" display="Dnipropetrovsk Oblast"/>
    <hyperlink ref="G823" r:id="rId658" display="Дніпропетровська область"/>
    <hyperlink ref="H823" r:id="rId659" display="Днепропетровская область"/>
    <hyperlink ref="J823" r:id="rId660" display="Dnipropetrovsk"/>
    <hyperlink ref="K823" r:id="rId661" display="Дніпропетровськ"/>
    <hyperlink ref="L823" r:id="rId662" display="Днепропетровск"/>
    <hyperlink ref="F824" r:id="rId663" display="Lviv Oblast"/>
    <hyperlink ref="G824" r:id="rId664" display="Львівська область"/>
    <hyperlink ref="H824" r:id="rId665" display="Львовская область"/>
    <hyperlink ref="J824" r:id="rId666" display="Dobromyl"/>
    <hyperlink ref="K824" r:id="rId667" display="Добромиль"/>
    <hyperlink ref="L824" r:id="rId668" display="Добромиль"/>
    <hyperlink ref="F825" r:id="rId669" display="Donetsk Oblast"/>
    <hyperlink ref="G825" r:id="rId670" display="Донецька область"/>
    <hyperlink ref="H825" r:id="rId671" display="Донецкая область"/>
    <hyperlink ref="J825" r:id="rId672" display="Donetsk"/>
    <hyperlink ref="K825" r:id="rId673" display="Донецьк"/>
    <hyperlink ref="L825" r:id="rId674" display="Донецк"/>
    <hyperlink ref="F826" r:id="rId675" display="Donetsk Oblast"/>
    <hyperlink ref="G826" r:id="rId676" display="Донецька область"/>
    <hyperlink ref="H826" r:id="rId677" display="Донецкая область"/>
    <hyperlink ref="J826" r:id="rId678" display="Donetsk"/>
    <hyperlink ref="K826" r:id="rId679" display="Донецьк"/>
    <hyperlink ref="L826" r:id="rId680" display="Донецк"/>
    <hyperlink ref="F827" r:id="rId681" display="Lviv Oblast"/>
    <hyperlink ref="G827" r:id="rId682" display="Львівська область"/>
    <hyperlink ref="H827" r:id="rId683" display="Львовская область"/>
    <hyperlink ref="J827" r:id="rId684" display="Drohobych"/>
    <hyperlink ref="K827" r:id="rId685" display="Дрогобич"/>
    <hyperlink ref="L827" r:id="rId686" display="Дрогобыч "/>
    <hyperlink ref="F828" r:id="rId687" display="Crimea"/>
    <hyperlink ref="G828" r:id="rId688" display="Автономна Республіка Крим"/>
    <hyperlink ref="H828" r:id="rId689" display="Автономная Республика Крым"/>
    <hyperlink ref="J828" r:id="rId690" display="Yevpatoria"/>
    <hyperlink ref="K828" r:id="rId691" display="Євпаторія"/>
    <hyperlink ref="L828" r:id="rId692" display="Евпатория"/>
    <hyperlink ref="F829" r:id="rId693" display="Donetsk Oblast"/>
    <hyperlink ref="G829" r:id="rId694" display="Донецька область"/>
    <hyperlink ref="H829" r:id="rId695" display="Донецкая область"/>
    <hyperlink ref="J829" r:id="rId696" display="Yenakiieve"/>
    <hyperlink ref="K829" r:id="rId697" display="Єнакієве"/>
    <hyperlink ref="L829" r:id="rId698" display="Енакиево"/>
    <hyperlink ref="F830" r:id="rId699" display="Zhytomyr Oblast"/>
    <hyperlink ref="G830" r:id="rId700" display="Житомирська область"/>
    <hyperlink ref="H830" r:id="rId701" display="Житомирская область"/>
    <hyperlink ref="J830" r:id="rId702" display="Zhytomyr"/>
    <hyperlink ref="K830" r:id="rId703" display="Житомир"/>
    <hyperlink ref="L830" r:id="rId704" display="Житомир"/>
    <hyperlink ref="F831" r:id="rId705" display="Zaporizhia Oblast"/>
    <hyperlink ref="G831" r:id="rId706" display="Запорізька область"/>
    <hyperlink ref="H831" r:id="rId707" display="Запорожская область"/>
    <hyperlink ref="J831" r:id="rId708" display="Zaporizhia"/>
    <hyperlink ref="K831" r:id="rId709" display="Запоріжжя"/>
    <hyperlink ref="L831" r:id="rId710" display="Запорожье "/>
    <hyperlink ref="F832" r:id="rId711" display="Zaporizhia Oblast"/>
    <hyperlink ref="G832" r:id="rId712" display="Запорізька область"/>
    <hyperlink ref="H832" r:id="rId713" display="Запорожская область"/>
    <hyperlink ref="J832" r:id="rId714" display="Zaporizhia"/>
    <hyperlink ref="K832" r:id="rId715" display="Запоріжжя"/>
    <hyperlink ref="L832" r:id="rId716" display="Запорожье "/>
    <hyperlink ref="F833" r:id="rId717" display="Ternopil Oblast"/>
    <hyperlink ref="G833" r:id="rId718" display="Тернопільська область"/>
    <hyperlink ref="H833" r:id="rId719" display="Тернопольская область"/>
    <hyperlink ref="J833" r:id="rId720" display="Zbarazh"/>
    <hyperlink ref="K833" r:id="rId721" display="Збараж"/>
    <hyperlink ref="L833" r:id="rId722" display="Збараж"/>
    <hyperlink ref="F834" r:id="rId723" display="Cherkasy Oblast"/>
    <hyperlink ref="G834" r:id="rId724" display="Черкаська область"/>
    <hyperlink ref="H834" r:id="rId725" display="Черкасская область"/>
    <hyperlink ref="J834" r:id="rId726" display="Zvenyhorodka"/>
    <hyperlink ref="K834" r:id="rId727" display="Звенигородка"/>
    <hyperlink ref="L834" r:id="rId728" display="Звенигородка"/>
    <hyperlink ref="F835" r:id="rId729" display="Poltava Oblast"/>
    <hyperlink ref="G835" r:id="rId730" display="Полтавська область"/>
    <hyperlink ref="H835" r:id="rId731" display="Полтавская область"/>
    <hyperlink ref="J835" r:id="rId732" display="Zinkiv"/>
    <hyperlink ref="K835" r:id="rId733" display="Зіньків"/>
    <hyperlink ref="L835" r:id="rId734" display="Зеньков"/>
    <hyperlink ref="F836" r:id="rId735" display="Cherkasy Oblast"/>
    <hyperlink ref="G836" r:id="rId736" display="Черкаська область"/>
    <hyperlink ref="H836" r:id="rId737" display="Черкасская область"/>
    <hyperlink ref="J836" r:id="rId738" display="Zolotonosha"/>
    <hyperlink ref="K836" r:id="rId739" display="Золотоноша"/>
    <hyperlink ref="L836" r:id="rId740" display="Золотоноша "/>
    <hyperlink ref="F837" r:id="rId741" display="Luhansk Oblast"/>
    <hyperlink ref="G837" r:id="rId742" display="Луганська область"/>
    <hyperlink ref="H837" r:id="rId743" display="Луганская область"/>
    <hyperlink ref="K837" r:id="rId744" display="Іванівка"/>
    <hyperlink ref="F838" r:id="rId745" display="Ivano-Frankivsk Oblast"/>
    <hyperlink ref="G838" r:id="rId746" display="Івано-Франківська область"/>
    <hyperlink ref="H838" r:id="rId747" display="Ивано-Франковская область"/>
    <hyperlink ref="J838" r:id="rId748" display="Ivano-Frankivsk"/>
    <hyperlink ref="K838" r:id="rId749" display="Івано-Франківськ"/>
    <hyperlink ref="L838" r:id="rId750" display="Ивано-Франковск"/>
    <hyperlink ref="F839" r:id="rId751" display="Odessa Oblast"/>
    <hyperlink ref="G839" r:id="rId752" display="Одеська область"/>
    <hyperlink ref="H839" r:id="rId753" display="Одесская область"/>
    <hyperlink ref="J839" r:id="rId754" display="Izmail"/>
    <hyperlink ref="K839" r:id="rId755" display="Ізмаїл"/>
    <hyperlink ref="L839" r:id="rId756" display="Измаил"/>
    <hyperlink ref="F840" r:id="rId757" display="Kharkiv Oblast"/>
    <hyperlink ref="G840" r:id="rId758" display="Харківська область"/>
    <hyperlink ref="H840" r:id="rId759" display="Харьковская область"/>
    <hyperlink ref="J840" r:id="rId760" display="Izium"/>
    <hyperlink ref="K840" r:id="rId761" display="Ізюм"/>
    <hyperlink ref="L840" r:id="rId762" display="Изюм "/>
    <hyperlink ref="F841" r:id="rId763" display="Ivano-Frankivsk Oblast"/>
    <hyperlink ref="G841" r:id="rId764" display="Івано-Франківська область"/>
    <hyperlink ref="H841" r:id="rId765" display="Ивано-Франковская область"/>
    <hyperlink ref="J841" r:id="rId766" display="Kalush"/>
    <hyperlink ref="K841" r:id="rId767" display="Калуш"/>
    <hyperlink ref="L841" r:id="rId768" display="Калуш"/>
    <hyperlink ref="F842" r:id="rId769" display="Khmelnytskyi Oblast"/>
    <hyperlink ref="G842" r:id="rId770" display="Хмельницька область"/>
    <hyperlink ref="H842" r:id="rId771" display="Хмельницкая область"/>
    <hyperlink ref="J842" r:id="rId772" display="Kamianets-Podilskyi"/>
    <hyperlink ref="K842" r:id="rId773" display="Кам'янець-Подільський"/>
    <hyperlink ref="L842" r:id="rId774" display="Каменец-Подольский "/>
    <hyperlink ref="F843" r:id="rId775" display="Cherkasy Oblast"/>
    <hyperlink ref="G843" r:id="rId776" display="Черкаська область"/>
    <hyperlink ref="H843" r:id="rId777" display="Черкасская область"/>
    <hyperlink ref="J843" r:id="rId778" display="Kaniv"/>
    <hyperlink ref="K843" r:id="rId779" display="Канів"/>
    <hyperlink ref="L843" r:id="rId780" display="Канев"/>
    <hyperlink ref="F844" r:id="rId781" display="Rivne Oblast"/>
    <hyperlink ref="G844" r:id="rId782" display="Рівненська область"/>
    <hyperlink ref="H844" r:id="rId783" display="Ровенская область"/>
    <hyperlink ref="K844" r:id="rId784" display="Квасилів"/>
    <hyperlink ref="F845" r:id="rId785" display="Crimea"/>
    <hyperlink ref="G845" r:id="rId786" display="Автономна Республіка Крим"/>
    <hyperlink ref="H845" r:id="rId787" display="Автономная Республика Крым"/>
    <hyperlink ref="J845" r:id="rId788" display="Kerch"/>
    <hyperlink ref="K845" r:id="rId789" display="Керч"/>
    <hyperlink ref="L845" r:id="rId790" display="Керчь"/>
    <hyperlink ref="F846" r:id="rId791" display="Kiev"/>
    <hyperlink ref="G846" r:id="rId792" display="м.Київ, міськрада"/>
    <hyperlink ref="H846" r:id="rId793" display="Киев"/>
    <hyperlink ref="J846" r:id="rId794" display="Kiev"/>
    <hyperlink ref="K846" r:id="rId795" display="Київ"/>
    <hyperlink ref="L846" r:id="rId796" display="Киев"/>
    <hyperlink ref="F847" r:id="rId797" display="Kiev"/>
    <hyperlink ref="G847" r:id="rId798" display="м.Київ, міськрада"/>
    <hyperlink ref="H847" r:id="rId799" display="Киев"/>
    <hyperlink ref="J847" r:id="rId800" display="Kiev"/>
    <hyperlink ref="K847" r:id="rId801" display="Київ"/>
    <hyperlink ref="L847" r:id="rId802" display="Киев"/>
    <hyperlink ref="F848" r:id="rId803" display="Kiev"/>
    <hyperlink ref="G848" r:id="rId804" display="м.Київ, міськрада"/>
    <hyperlink ref="H848" r:id="rId805" display="Киев"/>
    <hyperlink ref="J848" r:id="rId806" display="Kiev"/>
    <hyperlink ref="K848" r:id="rId807" display="Київ"/>
    <hyperlink ref="L848" r:id="rId808" display="Киев"/>
    <hyperlink ref="F849" r:id="rId809" display="Kirovohrad Oblast"/>
    <hyperlink ref="G849" r:id="rId810" display="Кіровоградська область"/>
    <hyperlink ref="H849" r:id="rId811" display="Кировоградская область"/>
    <hyperlink ref="J849" r:id="rId812" display="Kirovohrad"/>
    <hyperlink ref="K849" r:id="rId813" display="Кіровоград"/>
    <hyperlink ref="L849" r:id="rId814" display="Кировоград"/>
    <hyperlink ref="F850" r:id="rId815" display="Ivano-Frankivsk Oblast"/>
    <hyperlink ref="G850" r:id="rId816" display="Івано-Франківська область"/>
    <hyperlink ref="H850" r:id="rId817" display="Ивано-Франковская область"/>
    <hyperlink ref="J850" r:id="rId818" display="Kolomyia"/>
    <hyperlink ref="K850" r:id="rId819" display="Коломия"/>
    <hyperlink ref="L850" r:id="rId820" display="Коломыя"/>
    <hyperlink ref="F851" r:id="rId821" display="Ivano-Frankivsk Oblast"/>
    <hyperlink ref="G851" r:id="rId822" display="Івано-Франківська область"/>
    <hyperlink ref="H851" r:id="rId823" display="Ивано-Франковская область"/>
    <hyperlink ref="J851" r:id="rId824" display="Kolomyia"/>
    <hyperlink ref="K851" r:id="rId825" display="Коломия"/>
    <hyperlink ref="L851" r:id="rId826" display="Коломыя"/>
    <hyperlink ref="F852" r:id="rId827" display="Donetsk Oblast"/>
    <hyperlink ref="G852" r:id="rId828" display="Донецька область"/>
    <hyperlink ref="H852" r:id="rId829" display="Донецкая область"/>
    <hyperlink ref="J852" r:id="rId830" display="Kostiantynivka"/>
    <hyperlink ref="K852" r:id="rId831" display="Костянтинівка"/>
    <hyperlink ref="L852" r:id="rId832" display="Константиновка"/>
    <hyperlink ref="F853" r:id="rId833" display="Donetsk Oblast"/>
    <hyperlink ref="G853" r:id="rId834" display="Донецька область"/>
    <hyperlink ref="H853" r:id="rId835" display="Донецкая область"/>
    <hyperlink ref="J853" r:id="rId836" display="Kramatorsk"/>
    <hyperlink ref="K853" r:id="rId837" display="Краматорськ"/>
    <hyperlink ref="L853" r:id="rId838" display="Краматорск"/>
    <hyperlink ref="F854" r:id="rId839" display="Ternopil Oblast"/>
    <hyperlink ref="G854" r:id="rId840" display="Тернопільська область"/>
    <hyperlink ref="H854" r:id="rId841" display="Тернопольская область"/>
    <hyperlink ref="J854" r:id="rId842" display="Kremenets"/>
    <hyperlink ref="K854" r:id="rId843" display="Кременець"/>
    <hyperlink ref="L854" r:id="rId844" display="Кременец"/>
    <hyperlink ref="F855" r:id="rId845" display="Poltava Oblast"/>
    <hyperlink ref="G855" r:id="rId846" display="Полтавська область"/>
    <hyperlink ref="H855" r:id="rId847" display="Полтавская область"/>
    <hyperlink ref="J855" r:id="rId848" display="Kremenchuk"/>
    <hyperlink ref="K855" r:id="rId849" display="Кременчук"/>
    <hyperlink ref="L855" r:id="rId850" display="Кременчуг"/>
    <hyperlink ref="F856" r:id="rId851" display="Dnipropetrovsk Oblast"/>
    <hyperlink ref="G856" r:id="rId852" display="Дніпропетровська область"/>
    <hyperlink ref="H856" r:id="rId853" display="Днепропетровская область"/>
    <hyperlink ref="J856" r:id="rId854" display="Kryvyi Rih"/>
    <hyperlink ref="K856" r:id="rId855" display="Кривий Ріг"/>
    <hyperlink ref="L856" r:id="rId856" display="Кривой Рог"/>
    <hyperlink ref="F857" r:id="rId857" display="Kharkiv Oblast"/>
    <hyperlink ref="G857" r:id="rId858" display="Харківська область"/>
    <hyperlink ref="H857" r:id="rId859" display="Харьковская область"/>
    <hyperlink ref="J857" r:id="rId860" display="Kupiansk"/>
    <hyperlink ref="K857" r:id="rId861" display="Куп'янськ"/>
    <hyperlink ref="L857" r:id="rId862" display="Купянск"/>
    <hyperlink ref="F858" r:id="rId863" display="Luhansk Oblast"/>
    <hyperlink ref="G858" r:id="rId864" display="Луганська область"/>
    <hyperlink ref="H858" r:id="rId865" display="Луганская область"/>
    <hyperlink ref="J858" r:id="rId866" display="Lysychansk"/>
    <hyperlink ref="K858" r:id="rId867" display="Лисичанськ"/>
    <hyperlink ref="L858" r:id="rId868" display="Лисичанск"/>
    <hyperlink ref="F859" r:id="rId869" display="Luhansk Oblast"/>
    <hyperlink ref="G859" r:id="rId870" display="Луганська область"/>
    <hyperlink ref="H859" r:id="rId871" display="Луганская область"/>
    <hyperlink ref="J859" r:id="rId872" display="Luhansk"/>
    <hyperlink ref="K859" r:id="rId873" display="Луганськ"/>
    <hyperlink ref="L859" r:id="rId874" display="Луганск"/>
    <hyperlink ref="F860" r:id="rId875" display="Volyn Oblast"/>
    <hyperlink ref="G860" r:id="rId876" display="Волинська область"/>
    <hyperlink ref="H860" r:id="rId877" display="Волынская область"/>
    <hyperlink ref="J860" r:id="rId878" display="Lutsk"/>
    <hyperlink ref="K860" r:id="rId879" display="Луцьк"/>
    <hyperlink ref="L860" r:id="rId880" display="Луцк "/>
    <hyperlink ref="F861" r:id="rId881" display="Lviv Oblast"/>
    <hyperlink ref="G861" r:id="rId882" display="Львівська область"/>
    <hyperlink ref="H861" r:id="rId883" display="Львовская область"/>
    <hyperlink ref="J861" r:id="rId884" display="Lviv"/>
    <hyperlink ref="K861" r:id="rId885" display="Львів"/>
    <hyperlink ref="L861" r:id="rId886" display="Львов"/>
    <hyperlink ref="F862" r:id="rId887" display="Donetsk Oblast"/>
    <hyperlink ref="G862" r:id="rId888" display="Донецька область"/>
    <hyperlink ref="H862" r:id="rId889" display="Донецкая область"/>
    <hyperlink ref="J862" r:id="rId890" display="Mariupol"/>
    <hyperlink ref="K862" r:id="rId891" display="Маріуполь"/>
    <hyperlink ref="L862" r:id="rId892" display="Мариуполь"/>
    <hyperlink ref="F863" r:id="rId893" display="Donetsk Oblast"/>
    <hyperlink ref="G863" r:id="rId894" display="Донецька область"/>
    <hyperlink ref="H863" r:id="rId895" display="Донецкая область"/>
    <hyperlink ref="J863" r:id="rId896" display="Mariupol"/>
    <hyperlink ref="K863" r:id="rId897" display="Маріуполь"/>
    <hyperlink ref="L863" r:id="rId898" display="Мариуполь"/>
    <hyperlink ref="F864" r:id="rId899" display="Lviv Oblast"/>
    <hyperlink ref="G864" r:id="rId900" display="Львівська область"/>
    <hyperlink ref="H864" r:id="rId901" display="Львовская область"/>
    <hyperlink ref="J864" r:id="rId902" display="Medenychi"/>
    <hyperlink ref="K864" r:id="rId903" display="Меденичі"/>
    <hyperlink ref="F865" r:id="rId904" display="Zaporizhia Oblast"/>
    <hyperlink ref="G865" r:id="rId905" display="Запорізька область"/>
    <hyperlink ref="H865" r:id="rId906" display="Запорожская область"/>
    <hyperlink ref="J865" r:id="rId907" display="Melitopol"/>
    <hyperlink ref="K865" r:id="rId908" display="Мелітополь"/>
    <hyperlink ref="L865" r:id="rId909" display="Мелитополь"/>
    <hyperlink ref="F866" r:id="rId910" display="Rivne Oblast"/>
    <hyperlink ref="G866" r:id="rId911" display="Рівненська область"/>
    <hyperlink ref="H866" r:id="rId912" display="Ровенская область"/>
    <hyperlink ref="K866" r:id="rId913" display="Мізоч"/>
    <hyperlink ref="F867" r:id="rId914" display="Ternopil Oblast"/>
    <hyperlink ref="G867" r:id="rId915" display="Тернопільська область"/>
    <hyperlink ref="H867" r:id="rId916" display="Тернопольская область"/>
    <hyperlink ref="K867" r:id="rId917" display="Микулинці"/>
    <hyperlink ref="F868" r:id="rId918" display="Rivne Oblast"/>
    <hyperlink ref="G868" r:id="rId919" display="Рівненська область"/>
    <hyperlink ref="H868" r:id="rId920" display="Ровенская область"/>
    <hyperlink ref="K868" r:id="rId921" display="Мирогоща"/>
    <hyperlink ref="F869" r:id="rId922" display="Vinnytsia Oblast"/>
    <hyperlink ref="G869" r:id="rId923" display="Вінницька область"/>
    <hyperlink ref="H869" r:id="rId924" display="Винницкая область"/>
    <hyperlink ref="J869" r:id="rId925" display="Mohyliv-Podilskyi"/>
    <hyperlink ref="K869" r:id="rId926" display="Могилів-Подільський"/>
    <hyperlink ref="L869" r:id="rId927" display="Могилев-Подольский"/>
    <hyperlink ref="F870" r:id="rId928" display="Zaporizhia Oblast"/>
    <hyperlink ref="G870" r:id="rId929" display="Запорізька область"/>
    <hyperlink ref="H870" r:id="rId930" display="Запорожская область"/>
    <hyperlink ref="J870" r:id="rId931" display="Molochansk"/>
    <hyperlink ref="K870" r:id="rId932" display="Молочанськ"/>
    <hyperlink ref="L870" r:id="rId933" display="Молочанск "/>
    <hyperlink ref="F871" r:id="rId934" display="Zakarpattia Oblast"/>
    <hyperlink ref="G871" r:id="rId935" display="Закарпатська область"/>
    <hyperlink ref="H871" r:id="rId936" display="Закарпатская область"/>
    <hyperlink ref="J871" r:id="rId937" display="Mukachevo"/>
    <hyperlink ref="K871" r:id="rId938" display="Мукачеве"/>
    <hyperlink ref="L871" r:id="rId939" display="Мукачево"/>
    <hyperlink ref="F872" r:id="rId940" display="Chernihiv Oblast"/>
    <hyperlink ref="G872" r:id="rId941" display="Чернігівська область"/>
    <hyperlink ref="H872" r:id="rId942" display="Черниговская область"/>
    <hyperlink ref="J872" r:id="rId943" display="Nizhyn"/>
    <hyperlink ref="K872" r:id="rId944" display="Ніжин"/>
    <hyperlink ref="L872" r:id="rId945" display="Нежин"/>
    <hyperlink ref="F873" r:id="rId946" display="Mykolaiv Oblast"/>
    <hyperlink ref="G873" r:id="rId947" display="Миколаївська область"/>
    <hyperlink ref="H873" r:id="rId948" display="Николаевская область"/>
    <hyperlink ref="J873" r:id="rId949" display="Mykolaiv"/>
    <hyperlink ref="K873" r:id="rId950" display="Миколаїв"/>
    <hyperlink ref="L873" r:id="rId951" display="Николаев"/>
    <hyperlink ref="F874" r:id="rId952" display="Mykolaiv Oblast"/>
    <hyperlink ref="G874" r:id="rId953" display="Миколаївська область"/>
    <hyperlink ref="H874" r:id="rId954" display="Николаевская область"/>
    <hyperlink ref="J874" r:id="rId955" display="Mykolaiv"/>
    <hyperlink ref="K874" r:id="rId956" display="Миколаїв"/>
    <hyperlink ref="L874" r:id="rId957" display="Николаев"/>
    <hyperlink ref="F875" r:id="rId958" display="Dnipropetrovsk Oblast"/>
    <hyperlink ref="G875" r:id="rId959" display="Дніпропетровська область"/>
    <hyperlink ref="H875" r:id="rId960" display="Днепропетровская область"/>
    <hyperlink ref="J875" r:id="rId961" display="Nikopol"/>
    <hyperlink ref="K875" r:id="rId962" display="Нікополь"/>
    <hyperlink ref="L875" r:id="rId963" display="Никополь"/>
    <hyperlink ref="F876" r:id="rId964" display="Kirovohrad Oblast"/>
    <hyperlink ref="G876" r:id="rId965" display="Кіровоградська область"/>
    <hyperlink ref="H876" r:id="rId966" display="Кировоградская область"/>
    <hyperlink ref="K876" r:id="rId967" display="Новогеоргіївськ"/>
    <hyperlink ref="L876" r:id="rId968" display="Новогеоргиевск"/>
    <hyperlink ref="F877" r:id="rId969" display="Zhytomyr Oblast"/>
    <hyperlink ref="G877" r:id="rId970" display="Житомирська область"/>
    <hyperlink ref="H877" r:id="rId971" display="Житомирская область"/>
    <hyperlink ref="J877" r:id="rId972" display="Nikopol"/>
    <hyperlink ref="K877" r:id="rId973" display="Нікополь"/>
    <hyperlink ref="L877" r:id="rId974" display="Новоград-Волынский "/>
    <hyperlink ref="F878" r:id="rId975" display="Odessa Oblast"/>
    <hyperlink ref="G878" r:id="rId976" display="Одеська область"/>
    <hyperlink ref="H878" r:id="rId977" display="Одесская область"/>
    <hyperlink ref="J878" r:id="rId978" display="Odessa"/>
    <hyperlink ref="K878" r:id="rId979" display="Одеса"/>
    <hyperlink ref="L878" r:id="rId980" display="Одесса"/>
    <hyperlink ref="F879" r:id="rId981" display="Odessa Oblast"/>
    <hyperlink ref="G879" r:id="rId982" display="Одеська область"/>
    <hyperlink ref="H879" r:id="rId983" display="Одесская область"/>
    <hyperlink ref="J879" r:id="rId984" display="Odessa"/>
    <hyperlink ref="K879" r:id="rId985" display="Одеса"/>
    <hyperlink ref="L879" r:id="rId986" display="Одесса"/>
    <hyperlink ref="F880" r:id="rId987" display="Odessa Oblast"/>
    <hyperlink ref="G880" r:id="rId988" display="Одеська область"/>
    <hyperlink ref="H880" r:id="rId989" display="Одесская область"/>
    <hyperlink ref="J880" r:id="rId990" display="Odessa"/>
    <hyperlink ref="K880" r:id="rId991" display="Одеса"/>
    <hyperlink ref="L880" r:id="rId992" display="Одесса"/>
    <hyperlink ref="F881" r:id="rId993" display="Rivne Oblast"/>
    <hyperlink ref="G881" r:id="rId994" display="Рівненська область"/>
    <hyperlink ref="H881" r:id="rId995" display="Ровенская область"/>
    <hyperlink ref="J881" r:id="rId996" display="Ostroh"/>
    <hyperlink ref="K881" r:id="rId997" display="Острог"/>
    <hyperlink ref="L881" r:id="rId998" display="Острог "/>
    <hyperlink ref="F882" r:id="rId999" display="Volyn Oblast"/>
    <hyperlink ref="G882" r:id="rId1000" display="Волинська область"/>
    <hyperlink ref="H882" r:id="rId1001" display="Волынская область"/>
    <hyperlink ref="K882" r:id="rId1002" display="Павлівка"/>
    <hyperlink ref="F883" r:id="rId1003" display="Dnipropetrovsk Oblast"/>
    <hyperlink ref="G883" r:id="rId1004" display="Дніпропетровська область"/>
    <hyperlink ref="H883" r:id="rId1005" display="Днепропетровская область"/>
    <hyperlink ref="J883" r:id="rId1006" display="Pavlohrad"/>
    <hyperlink ref="K883" r:id="rId1007" display="Павлоград"/>
    <hyperlink ref="L883" r:id="rId1008" display="Павлоград "/>
    <hyperlink ref="F884" r:id="rId1009" display="Pervomaisk"/>
    <hyperlink ref="G884" r:id="rId1010" display="Миколаївська область"/>
    <hyperlink ref="H884" r:id="rId1011" display="Николаевская область"/>
    <hyperlink ref="J884" r:id="rId1012" display="Первомайськ"/>
    <hyperlink ref="K884" r:id="rId1013" display="Первомайськ"/>
    <hyperlink ref="L884" r:id="rId1014" display="Первомайск"/>
    <hyperlink ref="F885" r:id="rId1015" display="Luhansk Oblast"/>
    <hyperlink ref="G885" r:id="rId1016" display="Луганська область"/>
    <hyperlink ref="H885" r:id="rId1017" display="Луганская область"/>
    <hyperlink ref="J885" r:id="rId1018" display="Perevalsk"/>
    <hyperlink ref="K885" r:id="rId1019" display="Перевальск"/>
    <hyperlink ref="L885" r:id="rId1020" display="Перевальск "/>
    <hyperlink ref="F886" r:id="rId1021" display="Poltava Oblast"/>
    <hyperlink ref="G886" r:id="rId1022" display="Полтавська область"/>
    <hyperlink ref="H886" r:id="rId1023" display="Полтавская область"/>
    <hyperlink ref="J886" r:id="rId1024" display="Poltava"/>
    <hyperlink ref="K886" r:id="rId1025" display="Полтава"/>
    <hyperlink ref="L886" r:id="rId1026" display="Полтава"/>
    <hyperlink ref="F887" r:id="rId1027" display="Lviv Oblast"/>
    <hyperlink ref="G887" r:id="rId1028" display="Львівська область"/>
    <hyperlink ref="H887" r:id="rId1029" display="Львовская область"/>
    <hyperlink ref="K887" r:id="rId1030" display="Пониква"/>
    <hyperlink ref="F888" r:id="rId1031" display="Luhansk Oblast"/>
    <hyperlink ref="G888" r:id="rId1032" display="Луганська область"/>
    <hyperlink ref="H888" r:id="rId1033" display="Луганская область"/>
    <hyperlink ref="J888" r:id="rId1034" display="Popasna"/>
    <hyperlink ref="K888" r:id="rId1035" display="Попасна"/>
    <hyperlink ref="L888" r:id="rId1036" display="Попасная"/>
    <hyperlink ref="F889" r:id="rId1037" display="Lviv Oblast"/>
    <hyperlink ref="G889" r:id="rId1038" display="Львівська область"/>
    <hyperlink ref="H889" r:id="rId1039" display="Львовская область"/>
    <hyperlink ref="J889" r:id="rId1040" display="Radekhiv"/>
    <hyperlink ref="K889" r:id="rId1041" display="Радехів"/>
    <hyperlink ref="L889" r:id="rId1042" display="Радехов"/>
    <hyperlink ref="F890" r:id="rId1043" display="Zhytomyr Oblast"/>
    <hyperlink ref="G890" r:id="rId1044" display="Житомирська область"/>
    <hyperlink ref="H890" r:id="rId1045" display="Житомирская область"/>
    <hyperlink ref="J890" r:id="rId1046" display="Radomyshl"/>
    <hyperlink ref="K890" r:id="rId1047" display="Радомишль"/>
    <hyperlink ref="L890" r:id="rId1048" display="Радомышль "/>
    <hyperlink ref="F891" r:id="rId1049" display="Luhansk Oblast"/>
    <hyperlink ref="G891" r:id="rId1050" display="Луганська область"/>
    <hyperlink ref="H891" r:id="rId1051" display="Луганская область"/>
    <hyperlink ref="J891" r:id="rId1052" display="Rovenky"/>
    <hyperlink ref="K891" r:id="rId1053" display="Ровеньки"/>
    <hyperlink ref="L891" r:id="rId1054" display="Ровеньки "/>
    <hyperlink ref="F892" r:id="rId1055" display="Rivne Oblast"/>
    <hyperlink ref="G892" r:id="rId1056" display="Рівненська область"/>
    <hyperlink ref="H892" r:id="rId1057" display="Ровенская область"/>
    <hyperlink ref="J892" r:id="rId1058" display="Rivne"/>
    <hyperlink ref="K892" r:id="rId1059" display="Рівне"/>
    <hyperlink ref="L892" r:id="rId1060" display="Ровно "/>
    <hyperlink ref="F893" r:id="rId1061" display="Lviv Oblast"/>
    <hyperlink ref="G893" r:id="rId1062" display="Львівська область"/>
    <hyperlink ref="H893" r:id="rId1063" display="Львовская область"/>
    <hyperlink ref="K893" r:id="rId1064" display="Розділ"/>
    <hyperlink ref="F894" r:id="rId1065" display="Sumy Oblast"/>
    <hyperlink ref="G894" r:id="rId1066" display="Сумська область"/>
    <hyperlink ref="H894" r:id="rId1067" display="Сумская область"/>
    <hyperlink ref="J894" r:id="rId1068" display="Romny"/>
    <hyperlink ref="K894" r:id="rId1069" display="Ромни"/>
    <hyperlink ref="L894" r:id="rId1070" display="Ромны "/>
    <hyperlink ref="F895" r:id="rId1071" display="Luhansk Oblast"/>
    <hyperlink ref="G895" r:id="rId1072" display="Луганська область"/>
    <hyperlink ref="H895" r:id="rId1073" display="Луганская область"/>
    <hyperlink ref="J895" r:id="rId1074" display="Svatove"/>
    <hyperlink ref="K895" r:id="rId1075" display="Сватове"/>
    <hyperlink ref="L895" r:id="rId1076" display="Сватово"/>
    <hyperlink ref="F896" r:id="rId1077" display="Sevastopol"/>
    <hyperlink ref="G896" r:id="rId1078" display="м.Севастополь, міськрада"/>
    <hyperlink ref="H896" r:id="rId1079" display="Севастополь"/>
    <hyperlink ref="J896" r:id="rId1080" display="Sevastopol"/>
    <hyperlink ref="K896" r:id="rId1081" display="Севастополь"/>
    <hyperlink ref="L896" r:id="rId1082" display="Севастополь"/>
    <hyperlink ref="F897" r:id="rId1083" display="Rivne Oblast"/>
    <hyperlink ref="G897" r:id="rId1084" display="Рівненська область"/>
    <hyperlink ref="H897" r:id="rId1085" display="Ровенская область"/>
    <hyperlink ref="K897" r:id="rId1086" display="Семидуби"/>
    <hyperlink ref="F898" r:id="rId1087" display="Crimea"/>
    <hyperlink ref="G898" r:id="rId1088" display="Автономна Республіка Крим"/>
    <hyperlink ref="H898" r:id="rId1089" display="Автономная Республика Крым"/>
    <hyperlink ref="J898" r:id="rId1090" display="Simferopol"/>
    <hyperlink ref="K898" r:id="rId1091" display="Сімферополь"/>
    <hyperlink ref="L898" r:id="rId1092" display="Симферополь"/>
    <hyperlink ref="F899" r:id="rId1093" display="Crimea"/>
    <hyperlink ref="G899" r:id="rId1094" display="Автономна Республіка Крим"/>
    <hyperlink ref="H899" r:id="rId1095" display="Автономная Республика Крым"/>
    <hyperlink ref="J899" r:id="rId1096" display="Simferopol"/>
    <hyperlink ref="K899" r:id="rId1097" display="Сімферополь"/>
    <hyperlink ref="L899" r:id="rId1098" display="Симферополь"/>
    <hyperlink ref="F900" r:id="rId1099" display="Khmelnytskyi Oblast"/>
    <hyperlink ref="G900" r:id="rId1100" display="Хмельницька область"/>
    <hyperlink ref="H900" r:id="rId1101" display="Хмельницкая область"/>
    <hyperlink ref="J900" r:id="rId1102" display="Slavuta"/>
    <hyperlink ref="K900" r:id="rId1103" display="Славута"/>
    <hyperlink ref="L900" r:id="rId1104" display="Славута"/>
    <hyperlink ref="F901" r:id="rId1105" display="Cherkasy Oblast"/>
    <hyperlink ref="G901" r:id="rId1106" display="Черкаська область"/>
    <hyperlink ref="H901" r:id="rId1107" display="Черкасская область"/>
    <hyperlink ref="J901" r:id="rId1108" display="Smila"/>
    <hyperlink ref="K901" r:id="rId1109" display="Сміла"/>
    <hyperlink ref="L901" r:id="rId1110" display="Смела"/>
    <hyperlink ref="F902" r:id="rId1111" display="Chernivtsi Oblast"/>
    <hyperlink ref="G902" r:id="rId1112" display="Чернівецька область"/>
    <hyperlink ref="H902" r:id="rId1113" display="Черновицкая область"/>
    <hyperlink ref="J902" r:id="rId1114" display="Sokyriany"/>
    <hyperlink ref="K902" r:id="rId1115" display="Сокиряни"/>
    <hyperlink ref="L902" r:id="rId1116" display="Сокиряны "/>
    <hyperlink ref="F903" r:id="rId1117" display="Luhansk Oblast"/>
    <hyperlink ref="G903" r:id="rId1118" display="Луганська область"/>
    <hyperlink ref="H903" r:id="rId1119" display="Луганская область"/>
    <hyperlink ref="J903" r:id="rId1120" display="Starobilsk"/>
    <hyperlink ref="K903" r:id="rId1121" display="Старобільськ"/>
    <hyperlink ref="L903" r:id="rId1122" display="Старобельск"/>
    <hyperlink ref="F904" r:id="rId1123" display="Sumy Oblast"/>
    <hyperlink ref="G904" r:id="rId1124" display="Сумська область"/>
    <hyperlink ref="H904" r:id="rId1125" display="Сумская область"/>
    <hyperlink ref="J904" r:id="rId1126" display="Sumy"/>
    <hyperlink ref="K904" r:id="rId1127" display="Суми"/>
    <hyperlink ref="L904" r:id="rId1128" display="Сумы"/>
    <hyperlink ref="F905" r:id="rId1129" display="Ternopil Oblast"/>
    <hyperlink ref="G905" r:id="rId1130" display="Тернопільська область"/>
    <hyperlink ref="H905" r:id="rId1131" display="Тернопольская область"/>
    <hyperlink ref="J905" r:id="rId1132" display="Ternopil"/>
    <hyperlink ref="K905" r:id="rId1133" display="Тернопіль"/>
    <hyperlink ref="L905" r:id="rId1134" display="Тернополь "/>
    <hyperlink ref="F906" r:id="rId1135" display="Ternopil Oblast"/>
    <hyperlink ref="G906" r:id="rId1136" display="Тернопільська область"/>
    <hyperlink ref="H906" r:id="rId1137" display="Тернопольская область"/>
    <hyperlink ref="J906" r:id="rId1138" display="Ternopil"/>
    <hyperlink ref="K906" r:id="rId1139" display="Тернопіль"/>
    <hyperlink ref="L906" r:id="rId1140" display="Тернополь "/>
    <hyperlink ref="F907" r:id="rId1141" display="Vinnytsia Oblast"/>
    <hyperlink ref="G907" r:id="rId1142" display="Вінницька область"/>
    <hyperlink ref="H907" r:id="rId1143" display="Винницкая область"/>
    <hyperlink ref="K907" r:id="rId1144" display="Тиврів"/>
    <hyperlink ref="L907" r:id="rId1145" display="Тывров"/>
    <hyperlink ref="F908" r:id="rId1146" display="Cherkasy Oblast"/>
    <hyperlink ref="G908" r:id="rId1147" display="Черкаська область"/>
    <hyperlink ref="H908" r:id="rId1148" display="Черкасская область"/>
    <hyperlink ref="J908" r:id="rId1149" display="Uman"/>
    <hyperlink ref="K908" r:id="rId1150" display="Умань"/>
    <hyperlink ref="L908" r:id="rId1151" display="Умань"/>
    <hyperlink ref="F909" r:id="rId1152" display="Cherkasy Oblast"/>
    <hyperlink ref="G909" r:id="rId1153" display="Черкаська область"/>
    <hyperlink ref="H909" r:id="rId1154" display="Черкасская область"/>
    <hyperlink ref="J909" r:id="rId1155" display="Uman"/>
    <hyperlink ref="K909" r:id="rId1156" display="Умань"/>
    <hyperlink ref="L909" r:id="rId1157" display="Умань"/>
    <hyperlink ref="F910" r:id="rId1158" display="Kiev Oblast"/>
    <hyperlink ref="G910" r:id="rId1159" display="Київська область"/>
    <hyperlink ref="H910" r:id="rId1160" display="Киевская область"/>
    <hyperlink ref="J910" r:id="rId1161" display="Fastiv"/>
    <hyperlink ref="K910" r:id="rId1162" display="Фастів"/>
    <hyperlink ref="L910" r:id="rId1163" display="Фастов"/>
    <hyperlink ref="F911" r:id="rId1164" display="Crimea"/>
    <hyperlink ref="G911" r:id="rId1165" display="Автономна Республіка Крим"/>
    <hyperlink ref="H911" r:id="rId1166" display="Автономная Республика Крым"/>
    <hyperlink ref="J911" r:id="rId1167" display="Theodosia"/>
    <hyperlink ref="K911" r:id="rId1168" display="Феодосія"/>
    <hyperlink ref="L911" r:id="rId1169" display="Феодосия"/>
    <hyperlink ref="F912" r:id="rId1170" display="Kharkiv Oblast"/>
    <hyperlink ref="G912" r:id="rId1171" display="Харківська область"/>
    <hyperlink ref="H912" r:id="rId1172" display="Харьковская область"/>
    <hyperlink ref="J912" r:id="rId1173" display="Kharkiv"/>
    <hyperlink ref="K912" r:id="rId1174" display="Харків"/>
    <hyperlink ref="L912" r:id="rId1175" display="Харьков "/>
    <hyperlink ref="F913" r:id="rId1176" display="Kharkiv Oblast"/>
    <hyperlink ref="G913" r:id="rId1177" display="Харківська область"/>
    <hyperlink ref="H913" r:id="rId1178" display="Харьковская область"/>
    <hyperlink ref="J913" r:id="rId1179" display="Kharkiv"/>
    <hyperlink ref="K913" r:id="rId1180" display="Харків"/>
    <hyperlink ref="L913" r:id="rId1181" display="Харьков "/>
    <hyperlink ref="F914" r:id="rId1182" display="Kharkiv Oblast"/>
    <hyperlink ref="G914" r:id="rId1183" display="Харківська область"/>
    <hyperlink ref="H914" r:id="rId1184" display="Харьковская область"/>
    <hyperlink ref="J914" r:id="rId1185" display="Kharkiv"/>
    <hyperlink ref="K914" r:id="rId1186" display="Харків"/>
    <hyperlink ref="L914" r:id="rId1187" display="Харьков "/>
    <hyperlink ref="F915" r:id="rId1188" display="Kherson Oblast"/>
    <hyperlink ref="G915" r:id="rId1189" display="Херсонська область"/>
    <hyperlink ref="H915" r:id="rId1190" display="Херсонская область"/>
    <hyperlink ref="J915" r:id="rId1191" display="Kherson"/>
    <hyperlink ref="K915" r:id="rId1192" display="Херсон"/>
    <hyperlink ref="L915" r:id="rId1193" display="Херсон "/>
    <hyperlink ref="F916" r:id="rId1194" display="Kherson Oblast"/>
    <hyperlink ref="G916" r:id="rId1195" display="Херсонська область"/>
    <hyperlink ref="H916" r:id="rId1196" display="Херсонская область"/>
    <hyperlink ref="J916" r:id="rId1197" display="Kherson"/>
    <hyperlink ref="K916" r:id="rId1198" display="Херсон"/>
    <hyperlink ref="L916" r:id="rId1199" display="Херсон "/>
    <hyperlink ref="F917" r:id="rId1200" display="Khmelnytskyi Oblast"/>
    <hyperlink ref="G917" r:id="rId1201" display="Хмельницька область"/>
    <hyperlink ref="H917" r:id="rId1202" display="Хмельницкая область"/>
    <hyperlink ref="J917" r:id="rId1203" display="Khmelnytskyi"/>
    <hyperlink ref="K917" r:id="rId1204" display="Хмельницький"/>
    <hyperlink ref="L917" r:id="rId1205" display="Хмельницкий "/>
    <hyperlink ref="F918" r:id="rId1206" display="Chernivtsi Oblast"/>
    <hyperlink ref="G918" r:id="rId1207" display="Чернівецька область"/>
    <hyperlink ref="H918" r:id="rId1208" display="Черновицкая область"/>
    <hyperlink ref="J918" r:id="rId1209" display="Khotyn"/>
    <hyperlink ref="K918" r:id="rId1210" display="Хотин"/>
    <hyperlink ref="L918" r:id="rId1211" display="Хотин"/>
    <hyperlink ref="F919" r:id="rId1212" display="Cherkasy Oblast"/>
    <hyperlink ref="G919" r:id="rId1213" display="Черкаська область"/>
    <hyperlink ref="H919" r:id="rId1214" display="Черкасская область"/>
    <hyperlink ref="J919" r:id="rId1215" display="Cherkasy"/>
    <hyperlink ref="K919" r:id="rId1216" display="Черкаси"/>
    <hyperlink ref="L919" r:id="rId1217" display="Черкассы "/>
    <hyperlink ref="F920" r:id="rId1218" display="Cherkasy Oblast"/>
    <hyperlink ref="G920" r:id="rId1219" display="Черкаська область"/>
    <hyperlink ref="H920" r:id="rId1220" display="Черкасская область"/>
    <hyperlink ref="J920" r:id="rId1221" display="Cherkasy"/>
    <hyperlink ref="K920" r:id="rId1222" display="Черкаси"/>
    <hyperlink ref="L920" r:id="rId1223" display="Черкассы "/>
    <hyperlink ref="F921" r:id="rId1224" display="Chernihiv Oblast"/>
    <hyperlink ref="G921" r:id="rId1225" display="Чернігівська область"/>
    <hyperlink ref="H921" r:id="rId1226" display="Черниговская область"/>
    <hyperlink ref="J921" r:id="rId1227" display="Chernihiv"/>
    <hyperlink ref="K921" r:id="rId1228" display="Чернігів"/>
    <hyperlink ref="L921" r:id="rId1229" display="Чернигов"/>
    <hyperlink ref="F922" r:id="rId1230" display="Chernihiv Oblast"/>
    <hyperlink ref="G922" r:id="rId1231" display="Чернігівська область"/>
    <hyperlink ref="H922" r:id="rId1232" display="Черниговская область"/>
    <hyperlink ref="J922" r:id="rId1233" display="Chernihiv"/>
    <hyperlink ref="K922" r:id="rId1234" display="Чернігів"/>
    <hyperlink ref="L922" r:id="rId1235" display="Чернигов"/>
    <hyperlink ref="F923" r:id="rId1236" display="Chernivtsi Oblast"/>
    <hyperlink ref="G923" r:id="rId1237" display="Чернівецька область"/>
    <hyperlink ref="H923" r:id="rId1238" display="Черновицкая область"/>
    <hyperlink ref="J923" r:id="rId1239" display="Chernivtsi"/>
    <hyperlink ref="K923" r:id="rId1240" display="Чернівці"/>
    <hyperlink ref="L923" r:id="rId1241" display="Черновцы "/>
    <hyperlink ref="F924" r:id="rId1242" display="Chernivtsi Oblast"/>
    <hyperlink ref="G924" r:id="rId1243" display="Чернівецька область"/>
    <hyperlink ref="H924" r:id="rId1244" display="Черновицкая область"/>
    <hyperlink ref="J924" r:id="rId1245" display="Chernivtsi"/>
    <hyperlink ref="K924" r:id="rId1246" display="Чернівці"/>
    <hyperlink ref="L924" r:id="rId1247" display="Черновцы "/>
    <hyperlink ref="F925" r:id="rId1248" display="Vinnytsia Oblast"/>
    <hyperlink ref="G925" r:id="rId1249" display="Вінницька область"/>
    <hyperlink ref="H925" r:id="rId1250" display="Винницкая область"/>
    <hyperlink ref="K925" r:id="rId1251" display="Чернятин"/>
    <hyperlink ref="F926" r:id="rId1252" display="Zhytomyr Oblast"/>
    <hyperlink ref="G926" r:id="rId1253" display="Житомирська область"/>
    <hyperlink ref="H926" r:id="rId1254" display="Житомирская область"/>
    <hyperlink ref="J926" r:id="rId1255" display="Chudniv"/>
    <hyperlink ref="K926" r:id="rId1256" display="Чуднів"/>
    <hyperlink ref="L926" r:id="rId1257" display="Чуднов"/>
    <hyperlink ref="F927" r:id="rId1258" display="Donetsk Oblast"/>
    <hyperlink ref="G927" r:id="rId1259" display="Донецька область"/>
    <hyperlink ref="H927" r:id="rId1260" display="Донецкая область"/>
    <hyperlink ref="J927" r:id="rId1261" display="Shakhtarsk"/>
    <hyperlink ref="K927" r:id="rId1262" display="Шахтарськ"/>
    <hyperlink ref="L927" r:id="rId1263" display="Шахтерск "/>
    <hyperlink ref="F928" r:id="rId1264" display="Dnipropetrovsk Oblast"/>
    <hyperlink ref="G928" r:id="rId1265" display="Дніпропетровська область"/>
    <hyperlink ref="H928" r:id="rId1266" display="Днепропетровская область"/>
    <hyperlink ref="K928" r:id="rId1267" display="Широке"/>
    <hyperlink ref="L928" r:id="rId1268" display="Широкое"/>
    <hyperlink ref="F929" r:id="rId1269" display="Sumy Oblast"/>
    <hyperlink ref="G929" r:id="rId1270" display="Сумська область"/>
    <hyperlink ref="H929" r:id="rId1271" display="Сумская область"/>
    <hyperlink ref="J929" r:id="rId1272" display="Shostka"/>
    <hyperlink ref="K929" r:id="rId1273" display="Шостка"/>
    <hyperlink ref="L929" r:id="rId1274" display="Шостка"/>
    <hyperlink ref="F930" r:id="rId1275" display="Crimea"/>
    <hyperlink ref="G930" r:id="rId1276" display="Автономна Республіка Крим"/>
    <hyperlink ref="H930" r:id="rId1277" display="Автономная Республика Крым"/>
    <hyperlink ref="J930" r:id="rId1278" display="Yalta"/>
    <hyperlink ref="K930" r:id="rId1279" display="Ялта"/>
    <hyperlink ref="L930" r:id="rId1280" display="Ялта"/>
    <hyperlink ref="F931" r:id="rId1281" display="Provinz Andijon"/>
    <hyperlink ref="K931" r:id="rId1282" display="Andijon (Andischan)"/>
    <hyperlink ref="L931" r:id="rId1283" display="Андижан"/>
    <hyperlink ref="F932" r:id="rId1284" display="Provinz Buxoro"/>
    <hyperlink ref="K932" r:id="rId1285" display="Buxoro (Buchara)"/>
    <hyperlink ref="L932" r:id="rId1286" display="Бухара"/>
    <hyperlink ref="F933" r:id="rId1287" display="Provinz Surxondaryo"/>
    <hyperlink ref="K933" r:id="rId1288" display="Denov"/>
    <hyperlink ref="L933" r:id="rId1289" display="Денау"/>
    <hyperlink ref="F934" r:id="rId1290" display="Provinz Fargona"/>
    <hyperlink ref="K934" r:id="rId1291" display="Fargona (Ferghana)"/>
    <hyperlink ref="L934" r:id="rId1292" display="Фергана"/>
    <hyperlink ref="F935" r:id="rId1293" display="Provinz Buxoro"/>
    <hyperlink ref="L935" r:id="rId1294" display="Гиждуван"/>
    <hyperlink ref="F936" r:id="rId1295" display="Provinz Qashqadaryo"/>
    <hyperlink ref="K936" r:id="rId1296" display="Qarshi (Karschi)"/>
    <hyperlink ref="L936" r:id="rId1297" display="Карши"/>
    <hyperlink ref="F937" r:id="rId1298" display="Provinz Taschkent"/>
    <hyperlink ref="L937" r:id="rId1299" display="Кибрай"/>
    <hyperlink ref="F938" r:id="rId1300" display="Provinz Fargona"/>
    <hyperlink ref="K938" r:id="rId1301" display="Qoqon (Kokand)"/>
    <hyperlink ref="L938" r:id="rId1302" display="Коканд"/>
    <hyperlink ref="F939" r:id="rId1303" display="Provinz Namangan"/>
    <hyperlink ref="K939" r:id="rId1304" display="Namangan"/>
    <hyperlink ref="L939" r:id="rId1305" display="Наманган"/>
    <hyperlink ref="F940" r:id="rId1306" display="Republik Karakalpakistan"/>
    <hyperlink ref="K940" r:id="rId1307" display="Nukus"/>
    <hyperlink ref="L940" r:id="rId1308" display="Нукус"/>
    <hyperlink ref="F941" r:id="rId1309" display="Provinz Taschkent"/>
    <hyperlink ref="K941" r:id="rId1310" display="Olmaliq"/>
    <hyperlink ref="L941" r:id="rId1311" display="Алмалык"/>
    <hyperlink ref="F942" r:id="rId1312" display="Provinz Samarqand"/>
    <hyperlink ref="K942" r:id="rId1313" display="Samarqand"/>
    <hyperlink ref="L942" r:id="rId1314" display="Самарканд"/>
    <hyperlink ref="F943" r:id="rId1315" display="Stadt Toshkent"/>
    <hyperlink ref="K943" r:id="rId1316" display="Toshkent"/>
    <hyperlink ref="L943" r:id="rId1317" display="Ташкент"/>
    <hyperlink ref="F944" r:id="rId1318" display="Stadt Toshkent"/>
    <hyperlink ref="K944" r:id="rId1319" display="Toshkent"/>
    <hyperlink ref="L944" r:id="rId1320" display="Ташкент"/>
    <hyperlink ref="F945" r:id="rId1321" display="Stadt Toshkent"/>
    <hyperlink ref="K945" r:id="rId1322" display="Toshkent"/>
    <hyperlink ref="L945" r:id="rId1323" display="Ташкент"/>
    <hyperlink ref="F946" r:id="rId1324" display="Provinz Namangan"/>
    <hyperlink ref="L946" r:id="rId1325" display="Учкурган"/>
    <hyperlink ref="F947" r:id="rId1326" display="Provinz Choresmien"/>
    <hyperlink ref="K947" r:id="rId1327" display="Urganch (Urgentsch)"/>
    <hyperlink ref="L947" r:id="rId1328" display="Ургенч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3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9:48:22Z</dcterms:created>
  <dc:creator>Elephant</dc:creator>
  <dc:description/>
  <dc:language>en-US</dc:language>
  <cp:lastModifiedBy>SLON</cp:lastModifiedBy>
  <dcterms:modified xsi:type="dcterms:W3CDTF">2009-02-28T20:55:49Z</dcterms:modified>
  <cp:revision>0</cp:revision>
  <dc:subject/>
  <dc:title/>
</cp:coreProperties>
</file>